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996578"/>
        <c:axId val="39033438"/>
      </c:scatterChart>
      <c:valAx>
        <c:axId val="639965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3438"/>
        <c:crossesAt val="0"/>
        <c:crossBetween val="midCat"/>
      </c:valAx>
      <c:valAx>
        <c:axId val="390334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65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