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679547"/>
        <c:axId val="24816081"/>
      </c:barChart>
      <c:catAx>
        <c:axId val="28679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6081"/>
        <c:crossesAt val="0"/>
        <c:auto val="1"/>
        <c:lblAlgn val="ctr"/>
        <c:lblOffset val="100"/>
        <c:noMultiLvlLbl val="0"/>
      </c:catAx>
      <c:valAx>
        <c:axId val="24816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95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701555"/>
        <c:axId val="87985511"/>
      </c:barChart>
      <c:catAx>
        <c:axId val="25701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5511"/>
        <c:crossesAt val="0"/>
        <c:auto val="1"/>
        <c:lblAlgn val="ctr"/>
        <c:lblOffset val="100"/>
        <c:noMultiLvlLbl val="0"/>
      </c:catAx>
      <c:valAx>
        <c:axId val="87985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15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