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4926148"/>
        <c:axId val="45342689"/>
      </c:scatterChart>
      <c:valAx>
        <c:axId val="4492614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2689"/>
        <c:crossesAt val="0"/>
        <c:crossBetween val="midCat"/>
        <c:majorUnit val="1"/>
      </c:valAx>
      <c:valAx>
        <c:axId val="45342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614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