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080325"/>
        <c:axId val="9676589"/>
      </c:scatterChart>
      <c:valAx>
        <c:axId val="66080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589"/>
        <c:crossesAt val="0"/>
        <c:crossBetween val="midCat"/>
      </c:valAx>
      <c:valAx>
        <c:axId val="9676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0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261866"/>
        <c:axId val="16484367"/>
      </c:scatterChart>
      <c:valAx>
        <c:axId val="13261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4367"/>
        <c:crossesAt val="0"/>
        <c:crossBetween val="midCat"/>
      </c:valAx>
      <c:valAx>
        <c:axId val="16484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1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52140"/>
        <c:axId val="99427673"/>
      </c:scatterChart>
      <c:valAx>
        <c:axId val="4352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7673"/>
        <c:crossesAt val="0"/>
        <c:crossBetween val="midCat"/>
      </c:valAx>
      <c:valAx>
        <c:axId val="99427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606273"/>
        <c:axId val="88751485"/>
      </c:scatterChart>
      <c:valAx>
        <c:axId val="49606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1485"/>
        <c:crossesAt val="0"/>
        <c:crossBetween val="midCat"/>
      </c:valAx>
      <c:valAx>
        <c:axId val="88751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6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