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64784"/>
        <c:axId val="34377842"/>
      </c:barChart>
      <c:catAx>
        <c:axId val="6126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7842"/>
        <c:auto val="1"/>
        <c:lblAlgn val="ctr"/>
        <c:lblOffset val="100"/>
        <c:noMultiLvlLbl val="0"/>
      </c:catAx>
      <c:valAx>
        <c:axId val="3437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39220"/>
        <c:axId val="52759353"/>
      </c:barChart>
      <c:catAx>
        <c:axId val="5823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353"/>
        <c:auto val="1"/>
        <c:lblAlgn val="ctr"/>
        <c:lblOffset val="100"/>
        <c:noMultiLvlLbl val="0"/>
      </c:catAx>
      <c:valAx>
        <c:axId val="5275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158684"/>
        <c:axId val="22037929"/>
      </c:barChart>
      <c:catAx>
        <c:axId val="6115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929"/>
        <c:auto val="1"/>
        <c:lblAlgn val="ctr"/>
        <c:lblOffset val="100"/>
        <c:noMultiLvlLbl val="0"/>
      </c:catAx>
      <c:valAx>
        <c:axId val="2203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1806"/>
        <c:axId val="97153361"/>
      </c:barChart>
      <c:catAx>
        <c:axId val="851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361"/>
        <c:auto val="1"/>
        <c:lblAlgn val="ctr"/>
        <c:lblOffset val="100"/>
        <c:noMultiLvlLbl val="0"/>
      </c:catAx>
      <c:valAx>
        <c:axId val="9715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72424"/>
        <c:axId val="56615944"/>
      </c:barChart>
      <c:catAx>
        <c:axId val="1647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944"/>
        <c:auto val="1"/>
        <c:lblAlgn val="ctr"/>
        <c:lblOffset val="100"/>
        <c:noMultiLvlLbl val="0"/>
      </c:catAx>
      <c:valAx>
        <c:axId val="5661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83344"/>
        <c:axId val="13371757"/>
      </c:barChart>
      <c:catAx>
        <c:axId val="9518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1757"/>
        <c:auto val="1"/>
        <c:lblAlgn val="ctr"/>
        <c:lblOffset val="100"/>
        <c:noMultiLvlLbl val="0"/>
      </c:catAx>
      <c:valAx>
        <c:axId val="1337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29253"/>
        <c:axId val="66975863"/>
      </c:barChart>
      <c:catAx>
        <c:axId val="31929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863"/>
        <c:auto val="1"/>
        <c:lblAlgn val="ctr"/>
        <c:lblOffset val="100"/>
        <c:noMultiLvlLbl val="0"/>
      </c:catAx>
      <c:valAx>
        <c:axId val="669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69406"/>
        <c:axId val="61526330"/>
      </c:barChart>
      <c:catAx>
        <c:axId val="8426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330"/>
        <c:auto val="1"/>
        <c:lblAlgn val="ctr"/>
        <c:lblOffset val="100"/>
        <c:noMultiLvlLbl val="0"/>
      </c:catAx>
      <c:valAx>
        <c:axId val="6152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33910"/>
        <c:axId val="9674033"/>
      </c:barChart>
      <c:catAx>
        <c:axId val="8913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33"/>
        <c:auto val="1"/>
        <c:lblAlgn val="ctr"/>
        <c:lblOffset val="100"/>
        <c:noMultiLvlLbl val="0"/>
      </c:catAx>
      <c:valAx>
        <c:axId val="967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96376"/>
        <c:axId val="65441796"/>
      </c:barChart>
      <c:catAx>
        <c:axId val="7479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796"/>
        <c:auto val="1"/>
        <c:lblAlgn val="ctr"/>
        <c:lblOffset val="100"/>
        <c:noMultiLvlLbl val="0"/>
      </c:catAx>
      <c:valAx>
        <c:axId val="6544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13458"/>
        <c:axId val="30577896"/>
      </c:barChart>
      <c:catAx>
        <c:axId val="9101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896"/>
        <c:auto val="1"/>
        <c:lblAlgn val="ctr"/>
        <c:lblOffset val="100"/>
        <c:noMultiLvlLbl val="0"/>
      </c:catAx>
      <c:valAx>
        <c:axId val="3057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42359"/>
        <c:axId val="62053974"/>
      </c:barChart>
      <c:catAx>
        <c:axId val="3114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974"/>
        <c:auto val="1"/>
        <c:lblAlgn val="ctr"/>
        <c:lblOffset val="100"/>
        <c:noMultiLvlLbl val="0"/>
      </c:catAx>
      <c:valAx>
        <c:axId val="6205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73429"/>
        <c:axId val="72331439"/>
      </c:barChart>
      <c:catAx>
        <c:axId val="16573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439"/>
        <c:auto val="1"/>
        <c:lblAlgn val="ctr"/>
        <c:lblOffset val="100"/>
        <c:noMultiLvlLbl val="0"/>
      </c:catAx>
      <c:valAx>
        <c:axId val="7233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29977"/>
        <c:axId val="95994052"/>
      </c:barChart>
      <c:catAx>
        <c:axId val="1132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052"/>
        <c:auto val="1"/>
        <c:lblAlgn val="ctr"/>
        <c:lblOffset val="100"/>
        <c:noMultiLvlLbl val="0"/>
      </c:catAx>
      <c:valAx>
        <c:axId val="9599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52799"/>
        <c:axId val="22813478"/>
      </c:barChart>
      <c:catAx>
        <c:axId val="3145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478"/>
        <c:auto val="1"/>
        <c:lblAlgn val="ctr"/>
        <c:lblOffset val="100"/>
        <c:noMultiLvlLbl val="0"/>
      </c:catAx>
      <c:valAx>
        <c:axId val="2281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86989"/>
        <c:axId val="99068295"/>
      </c:barChart>
      <c:catAx>
        <c:axId val="4368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295"/>
        <c:auto val="1"/>
        <c:lblAlgn val="ctr"/>
        <c:lblOffset val="100"/>
        <c:noMultiLvlLbl val="0"/>
      </c:catAx>
      <c:valAx>
        <c:axId val="9906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76533"/>
        <c:axId val="51626050"/>
      </c:barChart>
      <c:catAx>
        <c:axId val="2407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050"/>
        <c:auto val="1"/>
        <c:lblAlgn val="ctr"/>
        <c:lblOffset val="100"/>
        <c:noMultiLvlLbl val="0"/>
      </c:catAx>
      <c:valAx>
        <c:axId val="516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97959"/>
        <c:axId val="61886324"/>
      </c:barChart>
      <c:catAx>
        <c:axId val="3879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324"/>
        <c:auto val="1"/>
        <c:lblAlgn val="ctr"/>
        <c:lblOffset val="100"/>
        <c:noMultiLvlLbl val="0"/>
      </c:catAx>
      <c:valAx>
        <c:axId val="6188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