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02309"/>
        <c:axId val="26867185"/>
      </c:scatterChart>
      <c:valAx>
        <c:axId val="7550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185"/>
        <c:crossesAt val="0"/>
        <c:crossBetween val="midCat"/>
      </c:valAx>
      <c:valAx>
        <c:axId val="2686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05658"/>
        <c:axId val="68033392"/>
      </c:scatterChart>
      <c:valAx>
        <c:axId val="86905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392"/>
        <c:crossesAt val="0"/>
        <c:crossBetween val="midCat"/>
      </c:valAx>
      <c:valAx>
        <c:axId val="6803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4803"/>
        <c:axId val="73631759"/>
      </c:scatterChart>
      <c:valAx>
        <c:axId val="678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759"/>
        <c:crossesAt val="0"/>
        <c:crossBetween val="midCat"/>
      </c:valAx>
      <c:valAx>
        <c:axId val="7363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6079"/>
        <c:axId val="29985600"/>
      </c:scatterChart>
      <c:valAx>
        <c:axId val="2382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600"/>
        <c:crossesAt val="0"/>
        <c:crossBetween val="midCat"/>
      </c:valAx>
      <c:valAx>
        <c:axId val="2998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