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00862"/>
        <c:axId val="58758103"/>
      </c:barChart>
      <c:catAx>
        <c:axId val="2060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103"/>
        <c:auto val="1"/>
        <c:lblAlgn val="ctr"/>
        <c:lblOffset val="100"/>
        <c:noMultiLvlLbl val="0"/>
      </c:catAx>
      <c:valAx>
        <c:axId val="587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0611"/>
        <c:axId val="23182331"/>
      </c:barChart>
      <c:catAx>
        <c:axId val="236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31"/>
        <c:auto val="1"/>
        <c:lblAlgn val="ctr"/>
        <c:lblOffset val="100"/>
        <c:noMultiLvlLbl val="0"/>
      </c:catAx>
      <c:valAx>
        <c:axId val="231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96146"/>
        <c:axId val="65406602"/>
      </c:barChart>
      <c:catAx>
        <c:axId val="839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02"/>
        <c:auto val="1"/>
        <c:lblAlgn val="ctr"/>
        <c:lblOffset val="100"/>
        <c:noMultiLvlLbl val="0"/>
      </c:catAx>
      <c:valAx>
        <c:axId val="654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7735"/>
        <c:axId val="1508600"/>
      </c:barChart>
      <c:catAx>
        <c:axId val="473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0"/>
        <c:auto val="1"/>
        <c:lblAlgn val="ctr"/>
        <c:lblOffset val="100"/>
        <c:noMultiLvlLbl val="0"/>
      </c:catAx>
      <c:valAx>
        <c:axId val="15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4613"/>
        <c:axId val="20091077"/>
      </c:barChart>
      <c:catAx>
        <c:axId val="749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77"/>
        <c:auto val="1"/>
        <c:lblAlgn val="ctr"/>
        <c:lblOffset val="100"/>
        <c:noMultiLvlLbl val="0"/>
      </c:catAx>
      <c:valAx>
        <c:axId val="200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1244"/>
        <c:axId val="8976812"/>
      </c:barChart>
      <c:catAx>
        <c:axId val="897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12"/>
        <c:auto val="1"/>
        <c:lblAlgn val="ctr"/>
        <c:lblOffset val="100"/>
        <c:noMultiLvlLbl val="0"/>
      </c:catAx>
      <c:valAx>
        <c:axId val="89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3912"/>
        <c:axId val="55197413"/>
      </c:barChart>
      <c:catAx>
        <c:axId val="418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13"/>
        <c:auto val="1"/>
        <c:lblAlgn val="ctr"/>
        <c:lblOffset val="100"/>
        <c:noMultiLvlLbl val="0"/>
      </c:catAx>
      <c:valAx>
        <c:axId val="551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5572"/>
        <c:axId val="3613006"/>
      </c:barChart>
      <c:catAx>
        <c:axId val="380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6"/>
        <c:auto val="1"/>
        <c:lblAlgn val="ctr"/>
        <c:lblOffset val="100"/>
        <c:noMultiLvlLbl val="0"/>
      </c:catAx>
      <c:valAx>
        <c:axId val="36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892"/>
        <c:axId val="91016758"/>
      </c:barChart>
      <c:catAx>
        <c:axId val="21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758"/>
        <c:auto val="1"/>
        <c:lblAlgn val="ctr"/>
        <c:lblOffset val="100"/>
        <c:noMultiLvlLbl val="0"/>
      </c:catAx>
      <c:valAx>
        <c:axId val="910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6262"/>
        <c:axId val="55325441"/>
      </c:barChart>
      <c:catAx>
        <c:axId val="688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41"/>
        <c:auto val="1"/>
        <c:lblAlgn val="ctr"/>
        <c:lblOffset val="100"/>
        <c:noMultiLvlLbl val="0"/>
      </c:catAx>
      <c:valAx>
        <c:axId val="553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2622"/>
        <c:axId val="59648222"/>
      </c:barChart>
      <c:catAx>
        <c:axId val="809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222"/>
        <c:auto val="1"/>
        <c:lblAlgn val="ctr"/>
        <c:lblOffset val="100"/>
        <c:noMultiLvlLbl val="0"/>
      </c:catAx>
      <c:valAx>
        <c:axId val="596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5351"/>
        <c:axId val="19779595"/>
      </c:barChart>
      <c:catAx>
        <c:axId val="737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95"/>
        <c:auto val="1"/>
        <c:lblAlgn val="ctr"/>
        <c:lblOffset val="100"/>
        <c:noMultiLvlLbl val="0"/>
      </c:catAx>
      <c:valAx>
        <c:axId val="197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79101"/>
        <c:axId val="39566411"/>
      </c:barChart>
      <c:catAx>
        <c:axId val="625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411"/>
        <c:auto val="1"/>
        <c:lblAlgn val="ctr"/>
        <c:lblOffset val="100"/>
        <c:noMultiLvlLbl val="0"/>
      </c:catAx>
      <c:valAx>
        <c:axId val="395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3283"/>
        <c:axId val="42664518"/>
      </c:barChart>
      <c:catAx>
        <c:axId val="814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18"/>
        <c:auto val="1"/>
        <c:lblAlgn val="ctr"/>
        <c:lblOffset val="100"/>
        <c:noMultiLvlLbl val="0"/>
      </c:catAx>
      <c:valAx>
        <c:axId val="426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2396"/>
        <c:axId val="63893029"/>
      </c:barChart>
      <c:catAx>
        <c:axId val="841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029"/>
        <c:auto val="1"/>
        <c:lblAlgn val="ctr"/>
        <c:lblOffset val="100"/>
        <c:noMultiLvlLbl val="0"/>
      </c:catAx>
      <c:valAx>
        <c:axId val="638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6133"/>
        <c:axId val="98899923"/>
      </c:barChart>
      <c:catAx>
        <c:axId val="158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23"/>
        <c:auto val="1"/>
        <c:lblAlgn val="ctr"/>
        <c:lblOffset val="100"/>
        <c:noMultiLvlLbl val="0"/>
      </c:catAx>
      <c:valAx>
        <c:axId val="988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4229"/>
        <c:axId val="55686087"/>
      </c:barChart>
      <c:catAx>
        <c:axId val="469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087"/>
        <c:auto val="1"/>
        <c:lblAlgn val="ctr"/>
        <c:lblOffset val="100"/>
        <c:noMultiLvlLbl val="0"/>
      </c:catAx>
      <c:valAx>
        <c:axId val="556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31396"/>
        <c:axId val="27263680"/>
      </c:barChart>
      <c:catAx>
        <c:axId val="579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80"/>
        <c:auto val="1"/>
        <c:lblAlgn val="ctr"/>
        <c:lblOffset val="100"/>
        <c:noMultiLvlLbl val="0"/>
      </c:catAx>
      <c:valAx>
        <c:axId val="272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