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06466"/>
        <c:axId val="82215080"/>
      </c:scatterChart>
      <c:valAx>
        <c:axId val="7170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080"/>
        <c:crossesAt val="0"/>
        <c:crossBetween val="midCat"/>
      </c:valAx>
      <c:valAx>
        <c:axId val="8221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53210"/>
        <c:axId val="74533802"/>
      </c:scatterChart>
      <c:valAx>
        <c:axId val="4825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802"/>
        <c:crossesAt val="0"/>
        <c:crossBetween val="midCat"/>
      </c:valAx>
      <c:valAx>
        <c:axId val="7453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58265"/>
        <c:axId val="7389933"/>
      </c:scatterChart>
      <c:valAx>
        <c:axId val="1215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33"/>
        <c:crossesAt val="0"/>
        <c:crossBetween val="midCat"/>
      </c:valAx>
      <c:valAx>
        <c:axId val="738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65691"/>
        <c:axId val="10860414"/>
      </c:scatterChart>
      <c:valAx>
        <c:axId val="3676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414"/>
        <c:crossesAt val="0"/>
        <c:crossBetween val="midCat"/>
      </c:valAx>
      <c:valAx>
        <c:axId val="1086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