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23705"/>
        <c:axId val="25963001"/>
      </c:scatterChart>
      <c:valAx>
        <c:axId val="1642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001"/>
        <c:crossesAt val="0"/>
        <c:crossBetween val="midCat"/>
      </c:valAx>
      <c:valAx>
        <c:axId val="2596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24772"/>
        <c:axId val="37717075"/>
      </c:scatterChart>
      <c:valAx>
        <c:axId val="3542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075"/>
        <c:crossesAt val="0"/>
        <c:crossBetween val="midCat"/>
      </c:valAx>
      <c:valAx>
        <c:axId val="3771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40078"/>
        <c:axId val="89511900"/>
      </c:scatterChart>
      <c:valAx>
        <c:axId val="2064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900"/>
        <c:crossesAt val="0"/>
        <c:crossBetween val="midCat"/>
      </c:valAx>
      <c:valAx>
        <c:axId val="8951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4205"/>
        <c:axId val="28435050"/>
      </c:scatterChart>
      <c:valAx>
        <c:axId val="485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050"/>
        <c:crossesAt val="0"/>
        <c:crossBetween val="midCat"/>
      </c:valAx>
      <c:valAx>
        <c:axId val="2843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