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66054"/>
        <c:axId val="22331164"/>
      </c:barChart>
      <c:catAx>
        <c:axId val="848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164"/>
        <c:auto val="1"/>
        <c:lblAlgn val="ctr"/>
        <c:lblOffset val="100"/>
        <c:noMultiLvlLbl val="0"/>
      </c:catAx>
      <c:valAx>
        <c:axId val="223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98959"/>
        <c:axId val="47891907"/>
      </c:barChart>
      <c:catAx>
        <c:axId val="3449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907"/>
        <c:auto val="1"/>
        <c:lblAlgn val="ctr"/>
        <c:lblOffset val="100"/>
        <c:noMultiLvlLbl val="0"/>
      </c:catAx>
      <c:valAx>
        <c:axId val="478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30902"/>
        <c:axId val="75292982"/>
      </c:barChart>
      <c:catAx>
        <c:axId val="717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982"/>
        <c:auto val="1"/>
        <c:lblAlgn val="ctr"/>
        <c:lblOffset val="100"/>
        <c:noMultiLvlLbl val="0"/>
      </c:catAx>
      <c:valAx>
        <c:axId val="752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36261"/>
        <c:axId val="75993938"/>
      </c:barChart>
      <c:catAx>
        <c:axId val="1343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938"/>
        <c:auto val="1"/>
        <c:lblAlgn val="ctr"/>
        <c:lblOffset val="100"/>
        <c:noMultiLvlLbl val="0"/>
      </c:catAx>
      <c:valAx>
        <c:axId val="759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87564"/>
        <c:axId val="78573630"/>
      </c:barChart>
      <c:catAx>
        <c:axId val="3518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630"/>
        <c:auto val="1"/>
        <c:lblAlgn val="ctr"/>
        <c:lblOffset val="100"/>
        <c:noMultiLvlLbl val="0"/>
      </c:catAx>
      <c:valAx>
        <c:axId val="785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37818"/>
        <c:axId val="23448933"/>
      </c:barChart>
      <c:catAx>
        <c:axId val="843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933"/>
        <c:auto val="1"/>
        <c:lblAlgn val="ctr"/>
        <c:lblOffset val="100"/>
        <c:noMultiLvlLbl val="0"/>
      </c:catAx>
      <c:valAx>
        <c:axId val="234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34211"/>
        <c:axId val="55237346"/>
      </c:barChart>
      <c:catAx>
        <c:axId val="502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346"/>
        <c:auto val="1"/>
        <c:lblAlgn val="ctr"/>
        <c:lblOffset val="100"/>
        <c:noMultiLvlLbl val="0"/>
      </c:catAx>
      <c:valAx>
        <c:axId val="552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93204"/>
        <c:axId val="91951987"/>
      </c:barChart>
      <c:catAx>
        <c:axId val="3389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987"/>
        <c:auto val="1"/>
        <c:lblAlgn val="ctr"/>
        <c:lblOffset val="100"/>
        <c:noMultiLvlLbl val="0"/>
      </c:catAx>
      <c:valAx>
        <c:axId val="919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07681"/>
        <c:axId val="76236450"/>
      </c:barChart>
      <c:catAx>
        <c:axId val="5920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450"/>
        <c:auto val="1"/>
        <c:lblAlgn val="ctr"/>
        <c:lblOffset val="100"/>
        <c:noMultiLvlLbl val="0"/>
      </c:catAx>
      <c:valAx>
        <c:axId val="762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21714"/>
        <c:axId val="21093282"/>
      </c:barChart>
      <c:catAx>
        <c:axId val="9452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282"/>
        <c:auto val="1"/>
        <c:lblAlgn val="ctr"/>
        <c:lblOffset val="100"/>
        <c:noMultiLvlLbl val="0"/>
      </c:catAx>
      <c:valAx>
        <c:axId val="2109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4080"/>
        <c:axId val="71610121"/>
      </c:barChart>
      <c:catAx>
        <c:axId val="24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121"/>
        <c:auto val="1"/>
        <c:lblAlgn val="ctr"/>
        <c:lblOffset val="100"/>
        <c:noMultiLvlLbl val="0"/>
      </c:catAx>
      <c:valAx>
        <c:axId val="716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5876"/>
        <c:axId val="68149293"/>
      </c:barChart>
      <c:catAx>
        <c:axId val="1840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293"/>
        <c:auto val="1"/>
        <c:lblAlgn val="ctr"/>
        <c:lblOffset val="100"/>
        <c:noMultiLvlLbl val="0"/>
      </c:catAx>
      <c:valAx>
        <c:axId val="681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93833"/>
        <c:axId val="47875947"/>
      </c:barChart>
      <c:catAx>
        <c:axId val="5169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947"/>
        <c:auto val="1"/>
        <c:lblAlgn val="ctr"/>
        <c:lblOffset val="100"/>
        <c:noMultiLvlLbl val="0"/>
      </c:catAx>
      <c:valAx>
        <c:axId val="478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41046"/>
        <c:axId val="98120766"/>
      </c:barChart>
      <c:catAx>
        <c:axId val="1014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766"/>
        <c:auto val="1"/>
        <c:lblAlgn val="ctr"/>
        <c:lblOffset val="100"/>
        <c:noMultiLvlLbl val="0"/>
      </c:catAx>
      <c:valAx>
        <c:axId val="981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43056"/>
        <c:axId val="43217715"/>
      </c:barChart>
      <c:catAx>
        <c:axId val="8704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715"/>
        <c:auto val="1"/>
        <c:lblAlgn val="ctr"/>
        <c:lblOffset val="100"/>
        <c:noMultiLvlLbl val="0"/>
      </c:catAx>
      <c:valAx>
        <c:axId val="432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62760"/>
        <c:axId val="93384620"/>
      </c:barChart>
      <c:catAx>
        <c:axId val="9256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620"/>
        <c:auto val="1"/>
        <c:lblAlgn val="ctr"/>
        <c:lblOffset val="100"/>
        <c:noMultiLvlLbl val="0"/>
      </c:catAx>
      <c:valAx>
        <c:axId val="933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78459"/>
        <c:axId val="34680945"/>
      </c:barChart>
      <c:catAx>
        <c:axId val="3517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945"/>
        <c:auto val="1"/>
        <c:lblAlgn val="ctr"/>
        <c:lblOffset val="100"/>
        <c:noMultiLvlLbl val="0"/>
      </c:catAx>
      <c:valAx>
        <c:axId val="346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10278"/>
        <c:axId val="66693226"/>
      </c:barChart>
      <c:catAx>
        <c:axId val="9641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226"/>
        <c:auto val="1"/>
        <c:lblAlgn val="ctr"/>
        <c:lblOffset val="100"/>
        <c:noMultiLvlLbl val="0"/>
      </c:catAx>
      <c:valAx>
        <c:axId val="666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