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82492"/>
        <c:axId val="93055174"/>
      </c:scatterChart>
      <c:valAx>
        <c:axId val="7618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174"/>
        <c:crossesAt val="0"/>
        <c:crossBetween val="midCat"/>
      </c:valAx>
      <c:valAx>
        <c:axId val="9305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71033"/>
        <c:axId val="35596286"/>
      </c:scatterChart>
      <c:valAx>
        <c:axId val="7807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86"/>
        <c:crossesAt val="0"/>
        <c:crossBetween val="midCat"/>
      </c:valAx>
      <c:valAx>
        <c:axId val="3559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2701"/>
        <c:axId val="3110828"/>
      </c:scatterChart>
      <c:valAx>
        <c:axId val="9839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28"/>
        <c:crossesAt val="0"/>
        <c:crossBetween val="midCat"/>
      </c:valAx>
      <c:valAx>
        <c:axId val="311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4662"/>
        <c:axId val="1623653"/>
      </c:scatterChart>
      <c:valAx>
        <c:axId val="8770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3"/>
        <c:crossesAt val="0"/>
        <c:crossBetween val="midCat"/>
      </c:valAx>
      <c:valAx>
        <c:axId val="162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