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64148"/>
        <c:axId val="68005068"/>
      </c:barChart>
      <c:catAx>
        <c:axId val="9006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068"/>
        <c:auto val="1"/>
        <c:lblAlgn val="ctr"/>
        <c:lblOffset val="100"/>
        <c:noMultiLvlLbl val="0"/>
      </c:catAx>
      <c:valAx>
        <c:axId val="680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47698"/>
        <c:axId val="84601994"/>
      </c:barChart>
      <c:catAx>
        <c:axId val="4324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994"/>
        <c:auto val="1"/>
        <c:lblAlgn val="ctr"/>
        <c:lblOffset val="100"/>
        <c:noMultiLvlLbl val="0"/>
      </c:catAx>
      <c:valAx>
        <c:axId val="846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34465"/>
        <c:axId val="28432665"/>
      </c:barChart>
      <c:catAx>
        <c:axId val="5123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665"/>
        <c:auto val="1"/>
        <c:lblAlgn val="ctr"/>
        <c:lblOffset val="100"/>
        <c:noMultiLvlLbl val="0"/>
      </c:catAx>
      <c:valAx>
        <c:axId val="284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46193"/>
        <c:axId val="21915073"/>
      </c:barChart>
      <c:catAx>
        <c:axId val="8034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073"/>
        <c:auto val="1"/>
        <c:lblAlgn val="ctr"/>
        <c:lblOffset val="100"/>
        <c:noMultiLvlLbl val="0"/>
      </c:catAx>
      <c:valAx>
        <c:axId val="219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63812"/>
        <c:axId val="28848694"/>
      </c:barChart>
      <c:catAx>
        <c:axId val="6356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694"/>
        <c:auto val="1"/>
        <c:lblAlgn val="ctr"/>
        <c:lblOffset val="100"/>
        <c:noMultiLvlLbl val="0"/>
      </c:catAx>
      <c:valAx>
        <c:axId val="288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21946"/>
        <c:axId val="10571101"/>
      </c:barChart>
      <c:catAx>
        <c:axId val="1572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101"/>
        <c:auto val="1"/>
        <c:lblAlgn val="ctr"/>
        <c:lblOffset val="100"/>
        <c:noMultiLvlLbl val="0"/>
      </c:catAx>
      <c:valAx>
        <c:axId val="105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7502"/>
        <c:axId val="23683081"/>
      </c:barChart>
      <c:catAx>
        <c:axId val="2397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081"/>
        <c:auto val="1"/>
        <c:lblAlgn val="ctr"/>
        <c:lblOffset val="100"/>
        <c:noMultiLvlLbl val="0"/>
      </c:catAx>
      <c:valAx>
        <c:axId val="236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62056"/>
        <c:axId val="75066815"/>
      </c:barChart>
      <c:catAx>
        <c:axId val="3296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815"/>
        <c:auto val="1"/>
        <c:lblAlgn val="ctr"/>
        <c:lblOffset val="100"/>
        <c:noMultiLvlLbl val="0"/>
      </c:catAx>
      <c:valAx>
        <c:axId val="750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31528"/>
        <c:axId val="28649712"/>
      </c:barChart>
      <c:catAx>
        <c:axId val="927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712"/>
        <c:auto val="1"/>
        <c:lblAlgn val="ctr"/>
        <c:lblOffset val="100"/>
        <c:noMultiLvlLbl val="0"/>
      </c:catAx>
      <c:valAx>
        <c:axId val="286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52332"/>
        <c:axId val="77448315"/>
      </c:barChart>
      <c:catAx>
        <c:axId val="8535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315"/>
        <c:auto val="1"/>
        <c:lblAlgn val="ctr"/>
        <c:lblOffset val="100"/>
        <c:noMultiLvlLbl val="0"/>
      </c:catAx>
      <c:valAx>
        <c:axId val="774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39216"/>
        <c:axId val="72184973"/>
      </c:barChart>
      <c:catAx>
        <c:axId val="2603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973"/>
        <c:auto val="1"/>
        <c:lblAlgn val="ctr"/>
        <c:lblOffset val="100"/>
        <c:noMultiLvlLbl val="0"/>
      </c:catAx>
      <c:valAx>
        <c:axId val="721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6148"/>
        <c:axId val="74960302"/>
      </c:barChart>
      <c:catAx>
        <c:axId val="5369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302"/>
        <c:auto val="1"/>
        <c:lblAlgn val="ctr"/>
        <c:lblOffset val="100"/>
        <c:noMultiLvlLbl val="0"/>
      </c:catAx>
      <c:valAx>
        <c:axId val="749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87705"/>
        <c:axId val="21966362"/>
      </c:barChart>
      <c:catAx>
        <c:axId val="8638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362"/>
        <c:auto val="1"/>
        <c:lblAlgn val="ctr"/>
        <c:lblOffset val="100"/>
        <c:noMultiLvlLbl val="0"/>
      </c:catAx>
      <c:valAx>
        <c:axId val="219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4434"/>
        <c:axId val="48202767"/>
      </c:barChart>
      <c:catAx>
        <c:axId val="88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767"/>
        <c:auto val="1"/>
        <c:lblAlgn val="ctr"/>
        <c:lblOffset val="100"/>
        <c:noMultiLvlLbl val="0"/>
      </c:catAx>
      <c:valAx>
        <c:axId val="4820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90614"/>
        <c:axId val="45996451"/>
      </c:barChart>
      <c:catAx>
        <c:axId val="857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451"/>
        <c:auto val="1"/>
        <c:lblAlgn val="ctr"/>
        <c:lblOffset val="100"/>
        <c:noMultiLvlLbl val="0"/>
      </c:catAx>
      <c:valAx>
        <c:axId val="459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90385"/>
        <c:axId val="24097483"/>
      </c:barChart>
      <c:catAx>
        <c:axId val="727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483"/>
        <c:auto val="1"/>
        <c:lblAlgn val="ctr"/>
        <c:lblOffset val="100"/>
        <c:noMultiLvlLbl val="0"/>
      </c:catAx>
      <c:valAx>
        <c:axId val="240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41184"/>
        <c:axId val="35775980"/>
      </c:barChart>
      <c:catAx>
        <c:axId val="903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980"/>
        <c:auto val="1"/>
        <c:lblAlgn val="ctr"/>
        <c:lblOffset val="100"/>
        <c:noMultiLvlLbl val="0"/>
      </c:catAx>
      <c:valAx>
        <c:axId val="357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59795"/>
        <c:axId val="92571584"/>
      </c:barChart>
      <c:catAx>
        <c:axId val="7735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84"/>
        <c:auto val="1"/>
        <c:lblAlgn val="ctr"/>
        <c:lblOffset val="100"/>
        <c:noMultiLvlLbl val="0"/>
      </c:catAx>
      <c:valAx>
        <c:axId val="925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