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99201"/>
        <c:axId val="83836137"/>
      </c:scatterChart>
      <c:valAx>
        <c:axId val="2989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137"/>
        <c:crossesAt val="0"/>
        <c:crossBetween val="midCat"/>
      </c:valAx>
      <c:valAx>
        <c:axId val="8383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15617"/>
        <c:axId val="91920090"/>
      </c:scatterChart>
      <c:valAx>
        <c:axId val="9611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090"/>
        <c:crossesAt val="0"/>
        <c:crossBetween val="midCat"/>
      </c:valAx>
      <c:valAx>
        <c:axId val="9192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08615"/>
        <c:axId val="61009457"/>
      </c:scatterChart>
      <c:valAx>
        <c:axId val="5450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457"/>
        <c:crossesAt val="0"/>
        <c:crossBetween val="midCat"/>
      </c:valAx>
      <c:valAx>
        <c:axId val="6100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86042"/>
        <c:axId val="5701023"/>
      </c:scatterChart>
      <c:valAx>
        <c:axId val="2838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23"/>
        <c:crossesAt val="0"/>
        <c:crossBetween val="midCat"/>
      </c:valAx>
      <c:valAx>
        <c:axId val="570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