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09402"/>
        <c:axId val="88419521"/>
      </c:barChart>
      <c:catAx>
        <c:axId val="9920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521"/>
        <c:auto val="1"/>
        <c:lblAlgn val="ctr"/>
        <c:lblOffset val="100"/>
        <c:noMultiLvlLbl val="0"/>
      </c:catAx>
      <c:valAx>
        <c:axId val="8841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44796"/>
        <c:axId val="89056889"/>
      </c:barChart>
      <c:catAx>
        <c:axId val="2734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889"/>
        <c:auto val="1"/>
        <c:lblAlgn val="ctr"/>
        <c:lblOffset val="100"/>
        <c:noMultiLvlLbl val="0"/>
      </c:catAx>
      <c:valAx>
        <c:axId val="8905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50129"/>
        <c:axId val="87100408"/>
      </c:barChart>
      <c:catAx>
        <c:axId val="7915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408"/>
        <c:auto val="1"/>
        <c:lblAlgn val="ctr"/>
        <c:lblOffset val="100"/>
        <c:noMultiLvlLbl val="0"/>
      </c:catAx>
      <c:valAx>
        <c:axId val="8710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84301"/>
        <c:axId val="83862935"/>
      </c:barChart>
      <c:catAx>
        <c:axId val="9118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935"/>
        <c:auto val="1"/>
        <c:lblAlgn val="ctr"/>
        <c:lblOffset val="100"/>
        <c:noMultiLvlLbl val="0"/>
      </c:catAx>
      <c:valAx>
        <c:axId val="8386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12111"/>
        <c:axId val="7734767"/>
      </c:barChart>
      <c:catAx>
        <c:axId val="4041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67"/>
        <c:auto val="1"/>
        <c:lblAlgn val="ctr"/>
        <c:lblOffset val="100"/>
        <c:noMultiLvlLbl val="0"/>
      </c:catAx>
      <c:valAx>
        <c:axId val="773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93331"/>
        <c:axId val="82601302"/>
      </c:barChart>
      <c:catAx>
        <c:axId val="1409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302"/>
        <c:auto val="1"/>
        <c:lblAlgn val="ctr"/>
        <c:lblOffset val="100"/>
        <c:noMultiLvlLbl val="0"/>
      </c:catAx>
      <c:valAx>
        <c:axId val="8260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44941"/>
        <c:axId val="73416211"/>
      </c:barChart>
      <c:catAx>
        <c:axId val="4424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211"/>
        <c:auto val="1"/>
        <c:lblAlgn val="ctr"/>
        <c:lblOffset val="100"/>
        <c:noMultiLvlLbl val="0"/>
      </c:catAx>
      <c:valAx>
        <c:axId val="7341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70494"/>
        <c:axId val="19835874"/>
      </c:barChart>
      <c:catAx>
        <c:axId val="3607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874"/>
        <c:auto val="1"/>
        <c:lblAlgn val="ctr"/>
        <c:lblOffset val="100"/>
        <c:noMultiLvlLbl val="0"/>
      </c:catAx>
      <c:valAx>
        <c:axId val="1983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2736"/>
        <c:axId val="4357016"/>
      </c:barChart>
      <c:catAx>
        <c:axId val="714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16"/>
        <c:auto val="1"/>
        <c:lblAlgn val="ctr"/>
        <c:lblOffset val="100"/>
        <c:noMultiLvlLbl val="0"/>
      </c:catAx>
      <c:valAx>
        <c:axId val="435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86723"/>
        <c:axId val="94992801"/>
      </c:barChart>
      <c:catAx>
        <c:axId val="5268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801"/>
        <c:auto val="1"/>
        <c:lblAlgn val="ctr"/>
        <c:lblOffset val="100"/>
        <c:noMultiLvlLbl val="0"/>
      </c:catAx>
      <c:valAx>
        <c:axId val="9499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52100"/>
        <c:axId val="46107600"/>
      </c:barChart>
      <c:catAx>
        <c:axId val="4045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600"/>
        <c:auto val="1"/>
        <c:lblAlgn val="ctr"/>
        <c:lblOffset val="100"/>
        <c:noMultiLvlLbl val="0"/>
      </c:catAx>
      <c:valAx>
        <c:axId val="4610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54774"/>
        <c:axId val="97852953"/>
      </c:barChart>
      <c:catAx>
        <c:axId val="6595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953"/>
        <c:auto val="1"/>
        <c:lblAlgn val="ctr"/>
        <c:lblOffset val="100"/>
        <c:noMultiLvlLbl val="0"/>
      </c:catAx>
      <c:valAx>
        <c:axId val="9785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3358"/>
        <c:axId val="8637207"/>
      </c:barChart>
      <c:catAx>
        <c:axId val="276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07"/>
        <c:auto val="1"/>
        <c:lblAlgn val="ctr"/>
        <c:lblOffset val="100"/>
        <c:noMultiLvlLbl val="0"/>
      </c:catAx>
      <c:valAx>
        <c:axId val="863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02921"/>
        <c:axId val="74505486"/>
      </c:barChart>
      <c:catAx>
        <c:axId val="8230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486"/>
        <c:auto val="1"/>
        <c:lblAlgn val="ctr"/>
        <c:lblOffset val="100"/>
        <c:noMultiLvlLbl val="0"/>
      </c:catAx>
      <c:valAx>
        <c:axId val="7450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58450"/>
        <c:axId val="38359132"/>
      </c:barChart>
      <c:catAx>
        <c:axId val="6305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132"/>
        <c:auto val="1"/>
        <c:lblAlgn val="ctr"/>
        <c:lblOffset val="100"/>
        <c:noMultiLvlLbl val="0"/>
      </c:catAx>
      <c:valAx>
        <c:axId val="3835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38647"/>
        <c:axId val="27604849"/>
      </c:barChart>
      <c:catAx>
        <c:axId val="6543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849"/>
        <c:auto val="1"/>
        <c:lblAlgn val="ctr"/>
        <c:lblOffset val="100"/>
        <c:noMultiLvlLbl val="0"/>
      </c:catAx>
      <c:valAx>
        <c:axId val="2760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82024"/>
        <c:axId val="6106875"/>
      </c:barChart>
      <c:catAx>
        <c:axId val="9288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75"/>
        <c:auto val="1"/>
        <c:lblAlgn val="ctr"/>
        <c:lblOffset val="100"/>
        <c:noMultiLvlLbl val="0"/>
      </c:catAx>
      <c:valAx>
        <c:axId val="610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13084"/>
        <c:axId val="87698616"/>
      </c:barChart>
      <c:catAx>
        <c:axId val="9241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616"/>
        <c:auto val="1"/>
        <c:lblAlgn val="ctr"/>
        <c:lblOffset val="100"/>
        <c:noMultiLvlLbl val="0"/>
      </c:catAx>
      <c:valAx>
        <c:axId val="8769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