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58678"/>
        <c:axId val="16506341"/>
      </c:barChart>
      <c:catAx>
        <c:axId val="5945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341"/>
        <c:auto val="1"/>
        <c:lblAlgn val="ctr"/>
        <c:lblOffset val="100"/>
        <c:noMultiLvlLbl val="0"/>
      </c:catAx>
      <c:valAx>
        <c:axId val="1650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66333"/>
        <c:axId val="87830208"/>
      </c:barChart>
      <c:catAx>
        <c:axId val="5796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208"/>
        <c:auto val="1"/>
        <c:lblAlgn val="ctr"/>
        <c:lblOffset val="100"/>
        <c:noMultiLvlLbl val="0"/>
      </c:catAx>
      <c:valAx>
        <c:axId val="8783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37892"/>
        <c:axId val="92850922"/>
      </c:barChart>
      <c:catAx>
        <c:axId val="6373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922"/>
        <c:auto val="1"/>
        <c:lblAlgn val="ctr"/>
        <c:lblOffset val="100"/>
        <c:noMultiLvlLbl val="0"/>
      </c:catAx>
      <c:valAx>
        <c:axId val="9285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61555"/>
        <c:axId val="69962246"/>
      </c:barChart>
      <c:catAx>
        <c:axId val="9616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246"/>
        <c:auto val="1"/>
        <c:lblAlgn val="ctr"/>
        <c:lblOffset val="100"/>
        <c:noMultiLvlLbl val="0"/>
      </c:catAx>
      <c:valAx>
        <c:axId val="699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64352"/>
        <c:axId val="23031144"/>
      </c:barChart>
      <c:catAx>
        <c:axId val="6586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144"/>
        <c:auto val="1"/>
        <c:lblAlgn val="ctr"/>
        <c:lblOffset val="100"/>
        <c:noMultiLvlLbl val="0"/>
      </c:catAx>
      <c:valAx>
        <c:axId val="2303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84652"/>
        <c:axId val="58591434"/>
      </c:barChart>
      <c:catAx>
        <c:axId val="8168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434"/>
        <c:auto val="1"/>
        <c:lblAlgn val="ctr"/>
        <c:lblOffset val="100"/>
        <c:noMultiLvlLbl val="0"/>
      </c:catAx>
      <c:valAx>
        <c:axId val="5859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8643"/>
        <c:axId val="56230023"/>
      </c:barChart>
      <c:catAx>
        <c:axId val="5937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023"/>
        <c:auto val="1"/>
        <c:lblAlgn val="ctr"/>
        <c:lblOffset val="100"/>
        <c:noMultiLvlLbl val="0"/>
      </c:catAx>
      <c:valAx>
        <c:axId val="5623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06178"/>
        <c:axId val="52820185"/>
      </c:barChart>
      <c:catAx>
        <c:axId val="1340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185"/>
        <c:auto val="1"/>
        <c:lblAlgn val="ctr"/>
        <c:lblOffset val="100"/>
        <c:noMultiLvlLbl val="0"/>
      </c:catAx>
      <c:valAx>
        <c:axId val="5282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36966"/>
        <c:axId val="13839610"/>
      </c:barChart>
      <c:catAx>
        <c:axId val="6023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610"/>
        <c:auto val="1"/>
        <c:lblAlgn val="ctr"/>
        <c:lblOffset val="100"/>
        <c:noMultiLvlLbl val="0"/>
      </c:catAx>
      <c:valAx>
        <c:axId val="1383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44223"/>
        <c:axId val="96437906"/>
      </c:barChart>
      <c:catAx>
        <c:axId val="750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906"/>
        <c:auto val="1"/>
        <c:lblAlgn val="ctr"/>
        <c:lblOffset val="100"/>
        <c:noMultiLvlLbl val="0"/>
      </c:catAx>
      <c:valAx>
        <c:axId val="9643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14151"/>
        <c:axId val="33701483"/>
      </c:barChart>
      <c:catAx>
        <c:axId val="3881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483"/>
        <c:auto val="1"/>
        <c:lblAlgn val="ctr"/>
        <c:lblOffset val="100"/>
        <c:noMultiLvlLbl val="0"/>
      </c:catAx>
      <c:valAx>
        <c:axId val="337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56200"/>
        <c:axId val="73866577"/>
      </c:barChart>
      <c:catAx>
        <c:axId val="4795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577"/>
        <c:auto val="1"/>
        <c:lblAlgn val="ctr"/>
        <c:lblOffset val="100"/>
        <c:noMultiLvlLbl val="0"/>
      </c:catAx>
      <c:valAx>
        <c:axId val="738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68634"/>
        <c:axId val="57164233"/>
      </c:barChart>
      <c:catAx>
        <c:axId val="4906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233"/>
        <c:auto val="1"/>
        <c:lblAlgn val="ctr"/>
        <c:lblOffset val="100"/>
        <c:noMultiLvlLbl val="0"/>
      </c:catAx>
      <c:valAx>
        <c:axId val="571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78754"/>
        <c:axId val="6059533"/>
      </c:barChart>
      <c:catAx>
        <c:axId val="3787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33"/>
        <c:auto val="1"/>
        <c:lblAlgn val="ctr"/>
        <c:lblOffset val="100"/>
        <c:noMultiLvlLbl val="0"/>
      </c:catAx>
      <c:valAx>
        <c:axId val="60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13406"/>
        <c:axId val="40886404"/>
      </c:barChart>
      <c:catAx>
        <c:axId val="6541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404"/>
        <c:auto val="1"/>
        <c:lblAlgn val="ctr"/>
        <c:lblOffset val="100"/>
        <c:noMultiLvlLbl val="0"/>
      </c:catAx>
      <c:valAx>
        <c:axId val="4088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98844"/>
        <c:axId val="70385361"/>
      </c:barChart>
      <c:catAx>
        <c:axId val="2029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361"/>
        <c:auto val="1"/>
        <c:lblAlgn val="ctr"/>
        <c:lblOffset val="100"/>
        <c:noMultiLvlLbl val="0"/>
      </c:catAx>
      <c:valAx>
        <c:axId val="703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71323"/>
        <c:axId val="65640315"/>
      </c:barChart>
      <c:catAx>
        <c:axId val="739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315"/>
        <c:auto val="1"/>
        <c:lblAlgn val="ctr"/>
        <c:lblOffset val="100"/>
        <c:noMultiLvlLbl val="0"/>
      </c:catAx>
      <c:valAx>
        <c:axId val="656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58017"/>
        <c:axId val="496012"/>
      </c:barChart>
      <c:catAx>
        <c:axId val="8095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2"/>
        <c:auto val="1"/>
        <c:lblAlgn val="ctr"/>
        <c:lblOffset val="100"/>
        <c:noMultiLvlLbl val="0"/>
      </c:catAx>
      <c:valAx>
        <c:axId val="4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