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1331"/>
        <c:axId val="48415753"/>
      </c:scatterChart>
      <c:valAx>
        <c:axId val="5269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753"/>
        <c:crossesAt val="0"/>
        <c:crossBetween val="midCat"/>
      </c:valAx>
      <c:valAx>
        <c:axId val="4841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0746"/>
        <c:axId val="4737103"/>
      </c:scatterChart>
      <c:valAx>
        <c:axId val="528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03"/>
        <c:crossesAt val="0"/>
        <c:crossBetween val="midCat"/>
      </c:valAx>
      <c:valAx>
        <c:axId val="473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6227"/>
        <c:axId val="47158055"/>
      </c:scatterChart>
      <c:valAx>
        <c:axId val="2597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055"/>
        <c:crossesAt val="0"/>
        <c:crossBetween val="midCat"/>
      </c:valAx>
      <c:valAx>
        <c:axId val="4715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6554"/>
        <c:axId val="45081112"/>
      </c:scatterChart>
      <c:valAx>
        <c:axId val="5653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12"/>
        <c:crossesAt val="0"/>
        <c:crossBetween val="midCat"/>
      </c:valAx>
      <c:valAx>
        <c:axId val="4508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