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36416"/>
        <c:axId val="79107026"/>
      </c:scatterChart>
      <c:valAx>
        <c:axId val="2363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026"/>
        <c:crossesAt val="0"/>
        <c:crossBetween val="midCat"/>
      </c:valAx>
      <c:valAx>
        <c:axId val="7910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99854"/>
        <c:axId val="86036750"/>
      </c:scatterChart>
      <c:valAx>
        <c:axId val="4799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750"/>
        <c:crossesAt val="0"/>
        <c:crossBetween val="midCat"/>
      </c:valAx>
      <c:valAx>
        <c:axId val="8603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68481"/>
        <c:axId val="24845951"/>
      </c:scatterChart>
      <c:valAx>
        <c:axId val="2616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951"/>
        <c:crossesAt val="0"/>
        <c:crossBetween val="midCat"/>
      </c:valAx>
      <c:valAx>
        <c:axId val="24845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08813"/>
        <c:axId val="27021047"/>
      </c:scatterChart>
      <c:valAx>
        <c:axId val="2680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047"/>
        <c:crossesAt val="0"/>
        <c:crossBetween val="midCat"/>
      </c:valAx>
      <c:valAx>
        <c:axId val="2702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