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5689"/>
        <c:axId val="25507358"/>
      </c:barChart>
      <c:catAx>
        <c:axId val="910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58"/>
        <c:auto val="1"/>
        <c:lblAlgn val="ctr"/>
        <c:lblOffset val="100"/>
        <c:noMultiLvlLbl val="0"/>
      </c:catAx>
      <c:valAx>
        <c:axId val="255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44514"/>
        <c:axId val="52274262"/>
      </c:barChart>
      <c:catAx>
        <c:axId val="604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62"/>
        <c:auto val="1"/>
        <c:lblAlgn val="ctr"/>
        <c:lblOffset val="100"/>
        <c:noMultiLvlLbl val="0"/>
      </c:catAx>
      <c:valAx>
        <c:axId val="522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3497"/>
        <c:axId val="18829577"/>
      </c:barChart>
      <c:catAx>
        <c:axId val="683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77"/>
        <c:auto val="1"/>
        <c:lblAlgn val="ctr"/>
        <c:lblOffset val="100"/>
        <c:noMultiLvlLbl val="0"/>
      </c:catAx>
      <c:valAx>
        <c:axId val="188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35008"/>
        <c:axId val="83907327"/>
      </c:barChart>
      <c:catAx>
        <c:axId val="903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27"/>
        <c:auto val="1"/>
        <c:lblAlgn val="ctr"/>
        <c:lblOffset val="100"/>
        <c:noMultiLvlLbl val="0"/>
      </c:catAx>
      <c:valAx>
        <c:axId val="839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7352"/>
        <c:axId val="74186431"/>
      </c:barChart>
      <c:catAx>
        <c:axId val="988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31"/>
        <c:auto val="1"/>
        <c:lblAlgn val="ctr"/>
        <c:lblOffset val="100"/>
        <c:noMultiLvlLbl val="0"/>
      </c:catAx>
      <c:valAx>
        <c:axId val="741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4417"/>
        <c:axId val="38693061"/>
      </c:barChart>
      <c:catAx>
        <c:axId val="607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61"/>
        <c:auto val="1"/>
        <c:lblAlgn val="ctr"/>
        <c:lblOffset val="100"/>
        <c:noMultiLvlLbl val="0"/>
      </c:catAx>
      <c:valAx>
        <c:axId val="386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1000"/>
        <c:axId val="52745694"/>
      </c:barChart>
      <c:catAx>
        <c:axId val="647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694"/>
        <c:auto val="1"/>
        <c:lblAlgn val="ctr"/>
        <c:lblOffset val="100"/>
        <c:noMultiLvlLbl val="0"/>
      </c:catAx>
      <c:valAx>
        <c:axId val="527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6580"/>
        <c:axId val="56115337"/>
      </c:barChart>
      <c:catAx>
        <c:axId val="968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37"/>
        <c:auto val="1"/>
        <c:lblAlgn val="ctr"/>
        <c:lblOffset val="100"/>
        <c:noMultiLvlLbl val="0"/>
      </c:catAx>
      <c:valAx>
        <c:axId val="561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57903"/>
        <c:axId val="49126030"/>
      </c:barChart>
      <c:catAx>
        <c:axId val="208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030"/>
        <c:auto val="1"/>
        <c:lblAlgn val="ctr"/>
        <c:lblOffset val="100"/>
        <c:noMultiLvlLbl val="0"/>
      </c:catAx>
      <c:valAx>
        <c:axId val="491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62663"/>
        <c:axId val="44113748"/>
      </c:barChart>
      <c:catAx>
        <c:axId val="433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48"/>
        <c:auto val="1"/>
        <c:lblAlgn val="ctr"/>
        <c:lblOffset val="100"/>
        <c:noMultiLvlLbl val="0"/>
      </c:catAx>
      <c:valAx>
        <c:axId val="441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6883"/>
        <c:axId val="87518956"/>
      </c:barChart>
      <c:catAx>
        <c:axId val="408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56"/>
        <c:auto val="1"/>
        <c:lblAlgn val="ctr"/>
        <c:lblOffset val="100"/>
        <c:noMultiLvlLbl val="0"/>
      </c:catAx>
      <c:valAx>
        <c:axId val="875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4331"/>
        <c:axId val="7639243"/>
      </c:barChart>
      <c:catAx>
        <c:axId val="235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3"/>
        <c:auto val="1"/>
        <c:lblAlgn val="ctr"/>
        <c:lblOffset val="100"/>
        <c:noMultiLvlLbl val="0"/>
      </c:catAx>
      <c:valAx>
        <c:axId val="76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6907"/>
        <c:axId val="86773012"/>
      </c:barChart>
      <c:catAx>
        <c:axId val="8946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12"/>
        <c:auto val="1"/>
        <c:lblAlgn val="ctr"/>
        <c:lblOffset val="100"/>
        <c:noMultiLvlLbl val="0"/>
      </c:catAx>
      <c:valAx>
        <c:axId val="867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1051"/>
        <c:axId val="94588303"/>
      </c:barChart>
      <c:catAx>
        <c:axId val="897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03"/>
        <c:auto val="1"/>
        <c:lblAlgn val="ctr"/>
        <c:lblOffset val="100"/>
        <c:noMultiLvlLbl val="0"/>
      </c:catAx>
      <c:valAx>
        <c:axId val="945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3950"/>
        <c:axId val="6670813"/>
      </c:barChart>
      <c:catAx>
        <c:axId val="481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3"/>
        <c:auto val="1"/>
        <c:lblAlgn val="ctr"/>
        <c:lblOffset val="100"/>
        <c:noMultiLvlLbl val="0"/>
      </c:catAx>
      <c:valAx>
        <c:axId val="66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31356"/>
        <c:axId val="33699925"/>
      </c:barChart>
      <c:catAx>
        <c:axId val="712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925"/>
        <c:auto val="1"/>
        <c:lblAlgn val="ctr"/>
        <c:lblOffset val="100"/>
        <c:noMultiLvlLbl val="0"/>
      </c:catAx>
      <c:valAx>
        <c:axId val="336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0234"/>
        <c:axId val="35627841"/>
      </c:barChart>
      <c:catAx>
        <c:axId val="469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41"/>
        <c:auto val="1"/>
        <c:lblAlgn val="ctr"/>
        <c:lblOffset val="100"/>
        <c:noMultiLvlLbl val="0"/>
      </c:catAx>
      <c:valAx>
        <c:axId val="35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1571"/>
        <c:axId val="28893449"/>
      </c:barChart>
      <c:catAx>
        <c:axId val="912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49"/>
        <c:auto val="1"/>
        <c:lblAlgn val="ctr"/>
        <c:lblOffset val="100"/>
        <c:noMultiLvlLbl val="0"/>
      </c:catAx>
      <c:valAx>
        <c:axId val="288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