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808665"/>
        <c:axId val="53784061"/>
      </c:barChart>
      <c:catAx>
        <c:axId val="87808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84061"/>
        <c:crossesAt val="0"/>
        <c:auto val="1"/>
        <c:lblAlgn val="ctr"/>
        <c:lblOffset val="100"/>
        <c:noMultiLvlLbl val="0"/>
      </c:catAx>
      <c:valAx>
        <c:axId val="537840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8086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855441"/>
        <c:axId val="74539234"/>
      </c:barChart>
      <c:catAx>
        <c:axId val="74855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539234"/>
        <c:crossesAt val="0"/>
        <c:auto val="1"/>
        <c:lblAlgn val="ctr"/>
        <c:lblOffset val="100"/>
        <c:noMultiLvlLbl val="0"/>
      </c:catAx>
      <c:valAx>
        <c:axId val="745392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855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