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34947"/>
        <c:axId val="18635565"/>
      </c:barChart>
      <c:catAx>
        <c:axId val="2343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565"/>
        <c:auto val="1"/>
        <c:lblAlgn val="ctr"/>
        <c:lblOffset val="100"/>
        <c:noMultiLvlLbl val="0"/>
      </c:catAx>
      <c:valAx>
        <c:axId val="1863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29097"/>
        <c:axId val="30024949"/>
      </c:barChart>
      <c:catAx>
        <c:axId val="9212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949"/>
        <c:auto val="1"/>
        <c:lblAlgn val="ctr"/>
        <c:lblOffset val="100"/>
        <c:noMultiLvlLbl val="0"/>
      </c:catAx>
      <c:valAx>
        <c:axId val="3002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7025"/>
        <c:axId val="60526126"/>
      </c:barChart>
      <c:catAx>
        <c:axId val="389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126"/>
        <c:auto val="1"/>
        <c:lblAlgn val="ctr"/>
        <c:lblOffset val="100"/>
        <c:noMultiLvlLbl val="0"/>
      </c:catAx>
      <c:valAx>
        <c:axId val="605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11218"/>
        <c:axId val="52859257"/>
      </c:barChart>
      <c:catAx>
        <c:axId val="6031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257"/>
        <c:auto val="1"/>
        <c:lblAlgn val="ctr"/>
        <c:lblOffset val="100"/>
        <c:noMultiLvlLbl val="0"/>
      </c:catAx>
      <c:valAx>
        <c:axId val="5285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29769"/>
        <c:axId val="28905718"/>
      </c:barChart>
      <c:catAx>
        <c:axId val="9282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718"/>
        <c:auto val="1"/>
        <c:lblAlgn val="ctr"/>
        <c:lblOffset val="100"/>
        <c:noMultiLvlLbl val="0"/>
      </c:catAx>
      <c:valAx>
        <c:axId val="289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98301"/>
        <c:axId val="54284160"/>
      </c:barChart>
      <c:catAx>
        <c:axId val="4829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160"/>
        <c:auto val="1"/>
        <c:lblAlgn val="ctr"/>
        <c:lblOffset val="100"/>
        <c:noMultiLvlLbl val="0"/>
      </c:catAx>
      <c:valAx>
        <c:axId val="542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85506"/>
        <c:axId val="18909584"/>
      </c:barChart>
      <c:catAx>
        <c:axId val="7978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584"/>
        <c:auto val="1"/>
        <c:lblAlgn val="ctr"/>
        <c:lblOffset val="100"/>
        <c:noMultiLvlLbl val="0"/>
      </c:catAx>
      <c:valAx>
        <c:axId val="1890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79340"/>
        <c:axId val="59816878"/>
      </c:barChart>
      <c:catAx>
        <c:axId val="246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878"/>
        <c:auto val="1"/>
        <c:lblAlgn val="ctr"/>
        <c:lblOffset val="100"/>
        <c:noMultiLvlLbl val="0"/>
      </c:catAx>
      <c:valAx>
        <c:axId val="5981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65262"/>
        <c:axId val="37651081"/>
      </c:barChart>
      <c:catAx>
        <c:axId val="6966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081"/>
        <c:auto val="1"/>
        <c:lblAlgn val="ctr"/>
        <c:lblOffset val="100"/>
        <c:noMultiLvlLbl val="0"/>
      </c:catAx>
      <c:valAx>
        <c:axId val="376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33768"/>
        <c:axId val="86669243"/>
      </c:barChart>
      <c:catAx>
        <c:axId val="8173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243"/>
        <c:auto val="1"/>
        <c:lblAlgn val="ctr"/>
        <c:lblOffset val="100"/>
        <c:noMultiLvlLbl val="0"/>
      </c:catAx>
      <c:valAx>
        <c:axId val="8666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56766"/>
        <c:axId val="8819346"/>
      </c:barChart>
      <c:catAx>
        <c:axId val="8075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46"/>
        <c:auto val="1"/>
        <c:lblAlgn val="ctr"/>
        <c:lblOffset val="100"/>
        <c:noMultiLvlLbl val="0"/>
      </c:catAx>
      <c:valAx>
        <c:axId val="881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7431"/>
        <c:axId val="10277190"/>
      </c:barChart>
      <c:catAx>
        <c:axId val="3702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190"/>
        <c:auto val="1"/>
        <c:lblAlgn val="ctr"/>
        <c:lblOffset val="100"/>
        <c:noMultiLvlLbl val="0"/>
      </c:catAx>
      <c:valAx>
        <c:axId val="1027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18334"/>
        <c:axId val="18395050"/>
      </c:barChart>
      <c:catAx>
        <c:axId val="1161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050"/>
        <c:auto val="1"/>
        <c:lblAlgn val="ctr"/>
        <c:lblOffset val="100"/>
        <c:noMultiLvlLbl val="0"/>
      </c:catAx>
      <c:valAx>
        <c:axId val="1839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40098"/>
        <c:axId val="22699826"/>
      </c:barChart>
      <c:catAx>
        <c:axId val="658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826"/>
        <c:auto val="1"/>
        <c:lblAlgn val="ctr"/>
        <c:lblOffset val="100"/>
        <c:noMultiLvlLbl val="0"/>
      </c:catAx>
      <c:valAx>
        <c:axId val="2269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80329"/>
        <c:axId val="98826452"/>
      </c:barChart>
      <c:catAx>
        <c:axId val="3818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452"/>
        <c:auto val="1"/>
        <c:lblAlgn val="ctr"/>
        <c:lblOffset val="100"/>
        <c:noMultiLvlLbl val="0"/>
      </c:catAx>
      <c:valAx>
        <c:axId val="988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56824"/>
        <c:axId val="18463512"/>
      </c:barChart>
      <c:catAx>
        <c:axId val="1885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512"/>
        <c:auto val="1"/>
        <c:lblAlgn val="ctr"/>
        <c:lblOffset val="100"/>
        <c:noMultiLvlLbl val="0"/>
      </c:catAx>
      <c:valAx>
        <c:axId val="184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39432"/>
        <c:axId val="58506868"/>
      </c:barChart>
      <c:catAx>
        <c:axId val="1893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868"/>
        <c:auto val="1"/>
        <c:lblAlgn val="ctr"/>
        <c:lblOffset val="100"/>
        <c:noMultiLvlLbl val="0"/>
      </c:catAx>
      <c:valAx>
        <c:axId val="585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62570"/>
        <c:axId val="91640772"/>
      </c:barChart>
      <c:catAx>
        <c:axId val="2246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772"/>
        <c:auto val="1"/>
        <c:lblAlgn val="ctr"/>
        <c:lblOffset val="100"/>
        <c:noMultiLvlLbl val="0"/>
      </c:catAx>
      <c:valAx>
        <c:axId val="916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