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3794"/>
        <c:axId val="36106515"/>
      </c:scatterChart>
      <c:valAx>
        <c:axId val="4837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515"/>
        <c:crossesAt val="0"/>
        <c:crossBetween val="midCat"/>
      </c:valAx>
      <c:valAx>
        <c:axId val="3610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24235"/>
        <c:axId val="47758137"/>
      </c:scatterChart>
      <c:valAx>
        <c:axId val="6162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137"/>
        <c:crossesAt val="0"/>
        <c:crossBetween val="midCat"/>
      </c:valAx>
      <c:valAx>
        <c:axId val="4775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4404"/>
        <c:axId val="98273499"/>
      </c:scatterChart>
      <c:valAx>
        <c:axId val="205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499"/>
        <c:crossesAt val="0"/>
        <c:crossBetween val="midCat"/>
      </c:valAx>
      <c:valAx>
        <c:axId val="9827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63287"/>
        <c:axId val="41082990"/>
      </c:scatterChart>
      <c:valAx>
        <c:axId val="5486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990"/>
        <c:crossesAt val="0"/>
        <c:crossBetween val="midCat"/>
      </c:valAx>
      <c:valAx>
        <c:axId val="4108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