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70209"/>
        <c:axId val="91527482"/>
      </c:barChart>
      <c:catAx>
        <c:axId val="8127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7482"/>
        <c:crossesAt val="0"/>
        <c:auto val="1"/>
        <c:lblAlgn val="ctr"/>
        <c:lblOffset val="100"/>
        <c:noMultiLvlLbl val="0"/>
      </c:catAx>
      <c:valAx>
        <c:axId val="91527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0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60564"/>
        <c:axId val="43971440"/>
      </c:barChart>
      <c:catAx>
        <c:axId val="6126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1440"/>
        <c:crossesAt val="0"/>
        <c:auto val="1"/>
        <c:lblAlgn val="ctr"/>
        <c:lblOffset val="100"/>
        <c:noMultiLvlLbl val="0"/>
      </c:catAx>
      <c:valAx>
        <c:axId val="43971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0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42460"/>
        <c:axId val="67894988"/>
      </c:barChart>
      <c:catAx>
        <c:axId val="143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4988"/>
        <c:crossesAt val="0"/>
        <c:auto val="1"/>
        <c:lblAlgn val="ctr"/>
        <c:lblOffset val="100"/>
        <c:noMultiLvlLbl val="0"/>
      </c:catAx>
      <c:valAx>
        <c:axId val="67894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2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22186"/>
        <c:axId val="26488676"/>
      </c:barChart>
      <c:catAx>
        <c:axId val="1202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8676"/>
        <c:crossesAt val="0"/>
        <c:auto val="1"/>
        <c:lblAlgn val="ctr"/>
        <c:lblOffset val="100"/>
        <c:noMultiLvlLbl val="0"/>
      </c:catAx>
      <c:valAx>
        <c:axId val="26488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2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7945"/>
        <c:axId val="97099946"/>
      </c:barChart>
      <c:catAx>
        <c:axId val="306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9946"/>
        <c:crossesAt val="0"/>
        <c:auto val="1"/>
        <c:lblAlgn val="ctr"/>
        <c:lblOffset val="100"/>
        <c:noMultiLvlLbl val="0"/>
      </c:catAx>
      <c:valAx>
        <c:axId val="97099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59400"/>
        <c:axId val="2556613"/>
      </c:barChart>
      <c:catAx>
        <c:axId val="7375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613"/>
        <c:crossesAt val="0"/>
        <c:auto val="1"/>
        <c:lblAlgn val="ctr"/>
        <c:lblOffset val="100"/>
        <c:noMultiLvlLbl val="0"/>
      </c:catAx>
      <c:valAx>
        <c:axId val="2556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9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40714"/>
        <c:axId val="57532473"/>
      </c:barChart>
      <c:catAx>
        <c:axId val="20440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32473"/>
        <c:crossesAt val="0"/>
        <c:auto val="1"/>
        <c:lblAlgn val="ctr"/>
        <c:lblOffset val="100"/>
        <c:noMultiLvlLbl val="0"/>
      </c:catAx>
      <c:valAx>
        <c:axId val="57532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0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