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4505"/>
        <c:axId val="83777192"/>
      </c:lineChart>
      <c:catAx>
        <c:axId val="22084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77192"/>
        <c:crossesAt val="0"/>
        <c:auto val="1"/>
        <c:lblAlgn val="ctr"/>
        <c:lblOffset val="100"/>
        <c:noMultiLvlLbl val="0"/>
      </c:catAx>
      <c:valAx>
        <c:axId val="83777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845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3159"/>
        <c:axId val="19463176"/>
      </c:lineChart>
      <c:catAx>
        <c:axId val="22193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63176"/>
        <c:crossesAt val="0"/>
        <c:auto val="1"/>
        <c:lblAlgn val="ctr"/>
        <c:lblOffset val="100"/>
        <c:noMultiLvlLbl val="0"/>
      </c:catAx>
      <c:valAx>
        <c:axId val="19463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931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