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0341"/>
        <c:axId val="12935969"/>
      </c:lineChart>
      <c:catAx>
        <c:axId val="5454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35969"/>
        <c:crossesAt val="0"/>
        <c:auto val="1"/>
        <c:lblAlgn val="ctr"/>
        <c:lblOffset val="100"/>
        <c:noMultiLvlLbl val="0"/>
      </c:catAx>
      <c:valAx>
        <c:axId val="1293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403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9775"/>
        <c:axId val="77065134"/>
      </c:lineChart>
      <c:catAx>
        <c:axId val="5522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65134"/>
        <c:crossesAt val="0"/>
        <c:auto val="1"/>
        <c:lblAlgn val="ctr"/>
        <c:lblOffset val="100"/>
        <c:noMultiLvlLbl val="0"/>
      </c:catAx>
      <c:valAx>
        <c:axId val="77065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297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8611"/>
        <c:axId val="71697691"/>
      </c:lineChart>
      <c:catAx>
        <c:axId val="1768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97691"/>
        <c:crossesAt val="0"/>
        <c:auto val="1"/>
        <c:lblAlgn val="ctr"/>
        <c:lblOffset val="100"/>
        <c:noMultiLvlLbl val="0"/>
      </c:catAx>
      <c:valAx>
        <c:axId val="71697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886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