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3565"/>
        <c:axId val="88662309"/>
      </c:lineChart>
      <c:catAx>
        <c:axId val="5561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62309"/>
        <c:crossesAt val="0"/>
        <c:auto val="1"/>
        <c:lblAlgn val="ctr"/>
        <c:lblOffset val="100"/>
        <c:noMultiLvlLbl val="0"/>
      </c:catAx>
      <c:valAx>
        <c:axId val="88662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135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6270"/>
        <c:axId val="12264701"/>
      </c:lineChart>
      <c:catAx>
        <c:axId val="5971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64701"/>
        <c:crossesAt val="0"/>
        <c:auto val="1"/>
        <c:lblAlgn val="ctr"/>
        <c:lblOffset val="100"/>
        <c:noMultiLvlLbl val="0"/>
      </c:catAx>
      <c:valAx>
        <c:axId val="12264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162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4403"/>
        <c:axId val="70623761"/>
      </c:lineChart>
      <c:catAx>
        <c:axId val="1243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23761"/>
        <c:crossesAt val="0"/>
        <c:auto val="1"/>
        <c:lblAlgn val="ctr"/>
        <c:lblOffset val="100"/>
        <c:noMultiLvlLbl val="0"/>
      </c:catAx>
      <c:valAx>
        <c:axId val="7062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344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