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2633"/>
        <c:axId val="51891420"/>
      </c:lineChart>
      <c:catAx>
        <c:axId val="1993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91420"/>
        <c:crossesAt val="0"/>
        <c:auto val="1"/>
        <c:lblAlgn val="ctr"/>
        <c:lblOffset val="100"/>
        <c:noMultiLvlLbl val="0"/>
      </c:catAx>
      <c:valAx>
        <c:axId val="51891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326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9265"/>
        <c:axId val="63982170"/>
      </c:lineChart>
      <c:catAx>
        <c:axId val="62559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82170"/>
        <c:crossesAt val="0"/>
        <c:auto val="1"/>
        <c:lblAlgn val="ctr"/>
        <c:lblOffset val="100"/>
        <c:noMultiLvlLbl val="0"/>
      </c:catAx>
      <c:valAx>
        <c:axId val="6398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592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