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9817"/>
        <c:axId val="88257548"/>
      </c:lineChart>
      <c:catAx>
        <c:axId val="44229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57548"/>
        <c:crossesAt val="0"/>
        <c:auto val="1"/>
        <c:lblAlgn val="ctr"/>
        <c:lblOffset val="100"/>
        <c:noMultiLvlLbl val="0"/>
      </c:catAx>
      <c:valAx>
        <c:axId val="8825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29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4074"/>
        <c:axId val="55404919"/>
      </c:lineChart>
      <c:catAx>
        <c:axId val="15364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04919"/>
        <c:crossesAt val="0"/>
        <c:auto val="1"/>
        <c:lblAlgn val="ctr"/>
        <c:lblOffset val="100"/>
        <c:noMultiLvlLbl val="0"/>
      </c:catAx>
      <c:valAx>
        <c:axId val="5540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64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