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24759"/>
        <c:axId val="33985720"/>
      </c:lineChart>
      <c:catAx>
        <c:axId val="52924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985720"/>
        <c:crossesAt val="0"/>
        <c:auto val="1"/>
        <c:lblAlgn val="ctr"/>
        <c:lblOffset val="100"/>
        <c:noMultiLvlLbl val="0"/>
      </c:catAx>
      <c:valAx>
        <c:axId val="33985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9247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65105"/>
        <c:axId val="40333368"/>
      </c:lineChart>
      <c:catAx>
        <c:axId val="32565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333368"/>
        <c:crossesAt val="0"/>
        <c:auto val="1"/>
        <c:lblAlgn val="ctr"/>
        <c:lblOffset val="100"/>
        <c:noMultiLvlLbl val="0"/>
      </c:catAx>
      <c:valAx>
        <c:axId val="40333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5651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51574"/>
        <c:axId val="4090622"/>
      </c:lineChart>
      <c:catAx>
        <c:axId val="52051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90622"/>
        <c:crossesAt val="0"/>
        <c:auto val="1"/>
        <c:lblAlgn val="ctr"/>
        <c:lblOffset val="100"/>
        <c:noMultiLvlLbl val="0"/>
      </c:catAx>
      <c:valAx>
        <c:axId val="4090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0515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