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391716"/>
        <c:axId val="44199006"/>
      </c:scatterChart>
      <c:valAx>
        <c:axId val="923917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9006"/>
        <c:crossesAt val="0"/>
        <c:crossBetween val="midCat"/>
      </c:valAx>
      <c:valAx>
        <c:axId val="441990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17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007386"/>
        <c:axId val="12326771"/>
      </c:scatterChart>
      <c:valAx>
        <c:axId val="350073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6771"/>
        <c:crossesAt val="0"/>
        <c:crossBetween val="midCat"/>
      </c:valAx>
      <c:valAx>
        <c:axId val="123267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73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435749"/>
        <c:axId val="32865727"/>
      </c:scatterChart>
      <c:valAx>
        <c:axId val="594357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5727"/>
        <c:crossesAt val="0"/>
        <c:crossBetween val="midCat"/>
      </c:valAx>
      <c:valAx>
        <c:axId val="328657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57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575730"/>
        <c:axId val="95863523"/>
      </c:scatterChart>
      <c:valAx>
        <c:axId val="435757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3523"/>
        <c:crossesAt val="0"/>
        <c:crossBetween val="midCat"/>
      </c:valAx>
      <c:valAx>
        <c:axId val="958635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57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