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11546"/>
        <c:axId val="50550175"/>
      </c:barChart>
      <c:catAx>
        <c:axId val="7081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175"/>
        <c:auto val="1"/>
        <c:lblAlgn val="ctr"/>
        <c:lblOffset val="100"/>
        <c:noMultiLvlLbl val="0"/>
      </c:catAx>
      <c:valAx>
        <c:axId val="5055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85618"/>
        <c:axId val="2366614"/>
      </c:barChart>
      <c:catAx>
        <c:axId val="1378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14"/>
        <c:auto val="1"/>
        <c:lblAlgn val="ctr"/>
        <c:lblOffset val="100"/>
        <c:noMultiLvlLbl val="0"/>
      </c:catAx>
      <c:valAx>
        <c:axId val="236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42779"/>
        <c:axId val="41625367"/>
      </c:barChart>
      <c:catAx>
        <c:axId val="2754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367"/>
        <c:auto val="1"/>
        <c:lblAlgn val="ctr"/>
        <c:lblOffset val="100"/>
        <c:noMultiLvlLbl val="0"/>
      </c:catAx>
      <c:valAx>
        <c:axId val="4162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89849"/>
        <c:axId val="58122954"/>
      </c:barChart>
      <c:catAx>
        <c:axId val="4788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954"/>
        <c:auto val="1"/>
        <c:lblAlgn val="ctr"/>
        <c:lblOffset val="100"/>
        <c:noMultiLvlLbl val="0"/>
      </c:catAx>
      <c:valAx>
        <c:axId val="5812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45327"/>
        <c:axId val="30455986"/>
      </c:barChart>
      <c:catAx>
        <c:axId val="3844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986"/>
        <c:auto val="1"/>
        <c:lblAlgn val="ctr"/>
        <c:lblOffset val="100"/>
        <c:noMultiLvlLbl val="0"/>
      </c:catAx>
      <c:valAx>
        <c:axId val="3045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04407"/>
        <c:axId val="37676927"/>
      </c:barChart>
      <c:catAx>
        <c:axId val="2730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927"/>
        <c:auto val="1"/>
        <c:lblAlgn val="ctr"/>
        <c:lblOffset val="100"/>
        <c:noMultiLvlLbl val="0"/>
      </c:catAx>
      <c:valAx>
        <c:axId val="3767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95490"/>
        <c:axId val="68581491"/>
      </c:barChart>
      <c:catAx>
        <c:axId val="7079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491"/>
        <c:auto val="1"/>
        <c:lblAlgn val="ctr"/>
        <c:lblOffset val="100"/>
        <c:noMultiLvlLbl val="0"/>
      </c:catAx>
      <c:valAx>
        <c:axId val="6858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26862"/>
        <c:axId val="42543879"/>
      </c:barChart>
      <c:catAx>
        <c:axId val="5192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879"/>
        <c:auto val="1"/>
        <c:lblAlgn val="ctr"/>
        <c:lblOffset val="100"/>
        <c:noMultiLvlLbl val="0"/>
      </c:catAx>
      <c:valAx>
        <c:axId val="4254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01844"/>
        <c:axId val="57989890"/>
      </c:barChart>
      <c:catAx>
        <c:axId val="8650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890"/>
        <c:auto val="1"/>
        <c:lblAlgn val="ctr"/>
        <c:lblOffset val="100"/>
        <c:noMultiLvlLbl val="0"/>
      </c:catAx>
      <c:valAx>
        <c:axId val="5798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37668"/>
        <c:axId val="10538659"/>
      </c:barChart>
      <c:catAx>
        <c:axId val="5803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659"/>
        <c:auto val="1"/>
        <c:lblAlgn val="ctr"/>
        <c:lblOffset val="100"/>
        <c:noMultiLvlLbl val="0"/>
      </c:catAx>
      <c:valAx>
        <c:axId val="1053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91827"/>
        <c:axId val="57426263"/>
      </c:barChart>
      <c:catAx>
        <c:axId val="4749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263"/>
        <c:auto val="1"/>
        <c:lblAlgn val="ctr"/>
        <c:lblOffset val="100"/>
        <c:noMultiLvlLbl val="0"/>
      </c:catAx>
      <c:valAx>
        <c:axId val="5742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28380"/>
        <c:axId val="43086316"/>
      </c:barChart>
      <c:catAx>
        <c:axId val="9832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316"/>
        <c:auto val="1"/>
        <c:lblAlgn val="ctr"/>
        <c:lblOffset val="100"/>
        <c:noMultiLvlLbl val="0"/>
      </c:catAx>
      <c:valAx>
        <c:axId val="4308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50005"/>
        <c:axId val="37838745"/>
      </c:barChart>
      <c:catAx>
        <c:axId val="6145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745"/>
        <c:auto val="1"/>
        <c:lblAlgn val="ctr"/>
        <c:lblOffset val="100"/>
        <c:noMultiLvlLbl val="0"/>
      </c:catAx>
      <c:valAx>
        <c:axId val="3783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52400"/>
        <c:axId val="51148108"/>
      </c:barChart>
      <c:catAx>
        <c:axId val="4795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108"/>
        <c:auto val="1"/>
        <c:lblAlgn val="ctr"/>
        <c:lblOffset val="100"/>
        <c:noMultiLvlLbl val="0"/>
      </c:catAx>
      <c:valAx>
        <c:axId val="5114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12396"/>
        <c:axId val="37979325"/>
      </c:barChart>
      <c:catAx>
        <c:axId val="4931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325"/>
        <c:auto val="1"/>
        <c:lblAlgn val="ctr"/>
        <c:lblOffset val="100"/>
        <c:noMultiLvlLbl val="0"/>
      </c:catAx>
      <c:valAx>
        <c:axId val="3797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35610"/>
        <c:axId val="41088681"/>
      </c:barChart>
      <c:catAx>
        <c:axId val="9543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681"/>
        <c:auto val="1"/>
        <c:lblAlgn val="ctr"/>
        <c:lblOffset val="100"/>
        <c:noMultiLvlLbl val="0"/>
      </c:catAx>
      <c:valAx>
        <c:axId val="4108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60961"/>
        <c:axId val="75578266"/>
      </c:barChart>
      <c:catAx>
        <c:axId val="9846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266"/>
        <c:auto val="1"/>
        <c:lblAlgn val="ctr"/>
        <c:lblOffset val="100"/>
        <c:noMultiLvlLbl val="0"/>
      </c:catAx>
      <c:valAx>
        <c:axId val="7557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73106"/>
        <c:axId val="25631496"/>
      </c:barChart>
      <c:catAx>
        <c:axId val="5947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496"/>
        <c:auto val="1"/>
        <c:lblAlgn val="ctr"/>
        <c:lblOffset val="100"/>
        <c:noMultiLvlLbl val="0"/>
      </c:catAx>
      <c:valAx>
        <c:axId val="2563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