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937493"/>
        <c:axId val="95550296"/>
      </c:scatterChart>
      <c:valAx>
        <c:axId val="589374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0296"/>
        <c:crossesAt val="0"/>
        <c:crossBetween val="midCat"/>
      </c:valAx>
      <c:valAx>
        <c:axId val="955502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74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