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293196"/>
        <c:axId val="23874840"/>
      </c:barChart>
      <c:catAx>
        <c:axId val="2329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4840"/>
        <c:crossesAt val="0"/>
        <c:auto val="1"/>
        <c:lblAlgn val="ctr"/>
        <c:lblOffset val="100"/>
        <c:noMultiLvlLbl val="0"/>
      </c:catAx>
      <c:valAx>
        <c:axId val="238748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3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217965"/>
        <c:axId val="84663005"/>
      </c:barChart>
      <c:catAx>
        <c:axId val="5121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3005"/>
        <c:crossesAt val="0"/>
        <c:auto val="1"/>
        <c:lblAlgn val="ctr"/>
        <c:lblOffset val="100"/>
        <c:noMultiLvlLbl val="0"/>
      </c:catAx>
      <c:valAx>
        <c:axId val="84663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7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40615"/>
        <c:axId val="45396674"/>
      </c:barChart>
      <c:catAx>
        <c:axId val="2534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6674"/>
        <c:crossesAt val="0"/>
        <c:auto val="1"/>
        <c:lblAlgn val="ctr"/>
        <c:lblOffset val="100"/>
        <c:noMultiLvlLbl val="0"/>
      </c:catAx>
      <c:valAx>
        <c:axId val="45396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0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266739"/>
        <c:axId val="42553820"/>
      </c:barChart>
      <c:catAx>
        <c:axId val="4526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53820"/>
        <c:crossesAt val="0"/>
        <c:auto val="1"/>
        <c:lblAlgn val="ctr"/>
        <c:lblOffset val="100"/>
        <c:noMultiLvlLbl val="0"/>
      </c:catAx>
      <c:valAx>
        <c:axId val="42553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6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074279"/>
        <c:axId val="60188831"/>
      </c:barChart>
      <c:catAx>
        <c:axId val="6907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8831"/>
        <c:crossesAt val="0"/>
        <c:auto val="1"/>
        <c:lblAlgn val="ctr"/>
        <c:lblOffset val="100"/>
        <c:noMultiLvlLbl val="0"/>
      </c:catAx>
      <c:valAx>
        <c:axId val="60188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4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52427"/>
        <c:axId val="65310192"/>
      </c:barChart>
      <c:catAx>
        <c:axId val="1655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0192"/>
        <c:crossesAt val="0"/>
        <c:auto val="1"/>
        <c:lblAlgn val="ctr"/>
        <c:lblOffset val="100"/>
        <c:noMultiLvlLbl val="0"/>
      </c:catAx>
      <c:valAx>
        <c:axId val="653101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2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01110"/>
        <c:axId val="40198295"/>
      </c:barChart>
      <c:catAx>
        <c:axId val="128011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198295"/>
        <c:crossesAt val="0"/>
        <c:auto val="1"/>
        <c:lblAlgn val="ctr"/>
        <c:lblOffset val="100"/>
        <c:noMultiLvlLbl val="0"/>
      </c:catAx>
      <c:valAx>
        <c:axId val="401982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1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