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882742"/>
        <c:axId val="80388334"/>
      </c:barChart>
      <c:catAx>
        <c:axId val="29882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8334"/>
        <c:crossesAt val="0"/>
        <c:auto val="1"/>
        <c:lblAlgn val="ctr"/>
        <c:lblOffset val="100"/>
        <c:noMultiLvlLbl val="0"/>
      </c:catAx>
      <c:valAx>
        <c:axId val="803883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827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247390"/>
        <c:axId val="90494776"/>
      </c:barChart>
      <c:catAx>
        <c:axId val="38247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4776"/>
        <c:crossesAt val="0"/>
        <c:auto val="1"/>
        <c:lblAlgn val="ctr"/>
        <c:lblOffset val="100"/>
        <c:noMultiLvlLbl val="0"/>
      </c:catAx>
      <c:valAx>
        <c:axId val="904947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473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