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054921"/>
        <c:axId val="96949073"/>
      </c:scatterChart>
      <c:valAx>
        <c:axId val="2005492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9073"/>
        <c:crossesAt val="0"/>
        <c:crossBetween val="midCat"/>
      </c:valAx>
      <c:valAx>
        <c:axId val="9694907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492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