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572027"/>
        <c:axId val="6921052"/>
      </c:lineChart>
      <c:catAx>
        <c:axId val="86572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1052"/>
        <c:crossesAt val="0"/>
        <c:auto val="1"/>
        <c:lblAlgn val="ctr"/>
        <c:lblOffset val="100"/>
        <c:noMultiLvlLbl val="0"/>
      </c:catAx>
      <c:valAx>
        <c:axId val="6921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72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335962"/>
        <c:axId val="11975874"/>
      </c:lineChart>
      <c:catAx>
        <c:axId val="72335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75874"/>
        <c:crossesAt val="0"/>
        <c:auto val="1"/>
        <c:lblAlgn val="ctr"/>
        <c:lblOffset val="100"/>
        <c:noMultiLvlLbl val="0"/>
      </c:catAx>
      <c:valAx>
        <c:axId val="11975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35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827823"/>
        <c:axId val="16761448"/>
      </c:lineChart>
      <c:catAx>
        <c:axId val="47827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61448"/>
        <c:crossesAt val="0"/>
        <c:auto val="1"/>
        <c:lblAlgn val="ctr"/>
        <c:lblOffset val="100"/>
        <c:noMultiLvlLbl val="0"/>
      </c:catAx>
      <c:valAx>
        <c:axId val="16761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27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356881"/>
        <c:axId val="2039896"/>
      </c:lineChart>
      <c:catAx>
        <c:axId val="35356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9896"/>
        <c:crossesAt val="0"/>
        <c:auto val="1"/>
        <c:lblAlgn val="ctr"/>
        <c:lblOffset val="100"/>
        <c:noMultiLvlLbl val="0"/>
      </c:catAx>
      <c:valAx>
        <c:axId val="2039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56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484296"/>
        <c:axId val="86043304"/>
      </c:lineChart>
      <c:catAx>
        <c:axId val="46484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43304"/>
        <c:crossesAt val="0"/>
        <c:auto val="1"/>
        <c:lblAlgn val="ctr"/>
        <c:lblOffset val="100"/>
        <c:noMultiLvlLbl val="0"/>
      </c:catAx>
      <c:valAx>
        <c:axId val="86043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84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828662"/>
        <c:axId val="86029684"/>
      </c:lineChart>
      <c:catAx>
        <c:axId val="65828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29684"/>
        <c:crossesAt val="0"/>
        <c:auto val="1"/>
        <c:lblAlgn val="ctr"/>
        <c:lblOffset val="100"/>
        <c:noMultiLvlLbl val="0"/>
      </c:catAx>
      <c:valAx>
        <c:axId val="86029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28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432362"/>
        <c:axId val="68136172"/>
      </c:lineChart>
      <c:catAx>
        <c:axId val="70432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36172"/>
        <c:crossesAt val="0"/>
        <c:auto val="1"/>
        <c:lblAlgn val="ctr"/>
        <c:lblOffset val="100"/>
        <c:noMultiLvlLbl val="0"/>
      </c:catAx>
      <c:valAx>
        <c:axId val="68136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32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949118"/>
        <c:axId val="81893373"/>
      </c:lineChart>
      <c:catAx>
        <c:axId val="94949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93373"/>
        <c:crossesAt val="0"/>
        <c:auto val="1"/>
        <c:lblAlgn val="ctr"/>
        <c:lblOffset val="100"/>
        <c:noMultiLvlLbl val="0"/>
      </c:catAx>
      <c:valAx>
        <c:axId val="81893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49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283651"/>
        <c:axId val="79692227"/>
      </c:lineChart>
      <c:catAx>
        <c:axId val="26283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92227"/>
        <c:crossesAt val="0"/>
        <c:auto val="1"/>
        <c:lblAlgn val="ctr"/>
        <c:lblOffset val="100"/>
        <c:noMultiLvlLbl val="0"/>
      </c:catAx>
      <c:valAx>
        <c:axId val="79692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83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778445"/>
        <c:axId val="31766223"/>
      </c:lineChart>
      <c:catAx>
        <c:axId val="74778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66223"/>
        <c:crossesAt val="0"/>
        <c:auto val="1"/>
        <c:lblAlgn val="ctr"/>
        <c:lblOffset val="100"/>
        <c:noMultiLvlLbl val="0"/>
      </c:catAx>
      <c:valAx>
        <c:axId val="31766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78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