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5576"/>
        <c:axId val="78953253"/>
      </c:scatterChart>
      <c:valAx>
        <c:axId val="2395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3253"/>
        <c:crossesAt val="0"/>
        <c:crossBetween val="midCat"/>
      </c:valAx>
      <c:valAx>
        <c:axId val="78953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006413"/>
        <c:axId val="32245634"/>
      </c:scatterChart>
      <c:valAx>
        <c:axId val="31006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5634"/>
        <c:crossesAt val="0"/>
        <c:crossBetween val="midCat"/>
      </c:valAx>
      <c:valAx>
        <c:axId val="3224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06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