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4501"/>
        <c:axId val="86337280"/>
      </c:lineChart>
      <c:catAx>
        <c:axId val="7523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7280"/>
        <c:crossesAt val="0"/>
        <c:auto val="1"/>
        <c:lblAlgn val="ctr"/>
        <c:lblOffset val="100"/>
        <c:noMultiLvlLbl val="0"/>
      </c:catAx>
      <c:valAx>
        <c:axId val="86337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5112"/>
        <c:axId val="19107186"/>
      </c:lineChart>
      <c:catAx>
        <c:axId val="2027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7186"/>
        <c:crossesAt val="0"/>
        <c:auto val="1"/>
        <c:lblAlgn val="ctr"/>
        <c:lblOffset val="100"/>
        <c:noMultiLvlLbl val="0"/>
      </c:catAx>
      <c:valAx>
        <c:axId val="1910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405404"/>
        <c:axId val="68038042"/>
      </c:barChart>
      <c:catAx>
        <c:axId val="6040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8042"/>
        <c:crossesAt val="0"/>
        <c:auto val="1"/>
        <c:lblAlgn val="ctr"/>
        <c:lblOffset val="100"/>
        <c:noMultiLvlLbl val="0"/>
      </c:catAx>
      <c:valAx>
        <c:axId val="6803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5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246124"/>
        <c:axId val="98920278"/>
        <c:axId val="5464022"/>
      </c:bar3DChart>
      <c:catAx>
        <c:axId val="3824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0278"/>
        <c:crossesAt val="0"/>
        <c:auto val="1"/>
        <c:lblAlgn val="ctr"/>
        <c:lblOffset val="100"/>
        <c:noMultiLvlLbl val="0"/>
      </c:catAx>
      <c:valAx>
        <c:axId val="9892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46124"/>
        <c:crossesAt val="1"/>
        <c:crossBetween val="midCat"/>
      </c:valAx>
      <c:serAx>
        <c:axId val="54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02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527491"/>
        <c:axId val="62596330"/>
      </c:scatterChart>
      <c:valAx>
        <c:axId val="4352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6330"/>
        <c:crossesAt val="0"/>
        <c:crossBetween val="midCat"/>
      </c:valAx>
      <c:valAx>
        <c:axId val="6259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7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03886"/>
        <c:axId val="9653275"/>
      </c:scatterChart>
      <c:valAx>
        <c:axId val="99303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275"/>
        <c:crossesAt val="0"/>
        <c:crossBetween val="midCat"/>
        <c:majorUnit val="30"/>
        <c:minorUnit val="30"/>
      </c:valAx>
      <c:valAx>
        <c:axId val="9653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03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161967"/>
        <c:axId val="91157974"/>
      </c:scatterChart>
      <c:valAx>
        <c:axId val="41161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7974"/>
        <c:crossesAt val="0"/>
        <c:crossBetween val="midCat"/>
        <c:majorUnit val="30"/>
        <c:minorUnit val="30"/>
      </c:valAx>
      <c:valAx>
        <c:axId val="91157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61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