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934562"/>
        <c:axId val="95447371"/>
      </c:barChart>
      <c:catAx>
        <c:axId val="19934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47371"/>
        <c:auto val="1"/>
        <c:lblAlgn val="ctr"/>
        <c:lblOffset val="100"/>
        <c:noMultiLvlLbl val="0"/>
      </c:catAx>
      <c:valAx>
        <c:axId val="95447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34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962344"/>
        <c:axId val="23485325"/>
      </c:barChart>
      <c:catAx>
        <c:axId val="76962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85325"/>
        <c:auto val="1"/>
        <c:lblAlgn val="ctr"/>
        <c:lblOffset val="100"/>
        <c:noMultiLvlLbl val="0"/>
      </c:catAx>
      <c:valAx>
        <c:axId val="23485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62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635436"/>
        <c:axId val="65869362"/>
      </c:barChart>
      <c:catAx>
        <c:axId val="37635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69362"/>
        <c:auto val="1"/>
        <c:lblAlgn val="ctr"/>
        <c:lblOffset val="100"/>
        <c:noMultiLvlLbl val="0"/>
      </c:catAx>
      <c:valAx>
        <c:axId val="65869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35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525662"/>
        <c:axId val="71709211"/>
      </c:barChart>
      <c:catAx>
        <c:axId val="87525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09211"/>
        <c:auto val="1"/>
        <c:lblAlgn val="ctr"/>
        <c:lblOffset val="100"/>
        <c:noMultiLvlLbl val="0"/>
      </c:catAx>
      <c:valAx>
        <c:axId val="71709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25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