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2742"/>
        <c:axId val="73793804"/>
      </c:lineChart>
      <c:catAx>
        <c:axId val="16232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93804"/>
        <c:crossesAt val="0"/>
        <c:auto val="1"/>
        <c:lblAlgn val="ctr"/>
        <c:lblOffset val="100"/>
        <c:noMultiLvlLbl val="0"/>
      </c:catAx>
      <c:valAx>
        <c:axId val="7379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327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8325"/>
        <c:axId val="33222217"/>
      </c:lineChart>
      <c:catAx>
        <c:axId val="5504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22217"/>
        <c:crossesAt val="0"/>
        <c:auto val="1"/>
        <c:lblAlgn val="ctr"/>
        <c:lblOffset val="100"/>
        <c:noMultiLvlLbl val="0"/>
      </c:catAx>
      <c:valAx>
        <c:axId val="3322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483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