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33025"/>
        <c:axId val="38423318"/>
      </c:lineChart>
      <c:catAx>
        <c:axId val="93933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423318"/>
        <c:crossesAt val="0"/>
        <c:auto val="1"/>
        <c:lblAlgn val="ctr"/>
        <c:lblOffset val="100"/>
        <c:noMultiLvlLbl val="0"/>
      </c:catAx>
      <c:valAx>
        <c:axId val="384233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93302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93967"/>
        <c:axId val="43931706"/>
      </c:lineChart>
      <c:catAx>
        <c:axId val="86993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931706"/>
        <c:crossesAt val="0"/>
        <c:auto val="1"/>
        <c:lblAlgn val="ctr"/>
        <c:lblOffset val="100"/>
        <c:noMultiLvlLbl val="0"/>
      </c:catAx>
      <c:valAx>
        <c:axId val="439317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699396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51373"/>
        <c:axId val="88051752"/>
      </c:lineChart>
      <c:catAx>
        <c:axId val="55751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051752"/>
        <c:crossesAt val="0"/>
        <c:auto val="1"/>
        <c:lblAlgn val="ctr"/>
        <c:lblOffset val="100"/>
        <c:noMultiLvlLbl val="0"/>
      </c:catAx>
      <c:valAx>
        <c:axId val="880517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75137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