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76984"/>
        <c:axId val="89908524"/>
      </c:lineChart>
      <c:catAx>
        <c:axId val="59976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908524"/>
        <c:crossesAt val="0"/>
        <c:auto val="1"/>
        <c:lblAlgn val="ctr"/>
        <c:lblOffset val="100"/>
        <c:noMultiLvlLbl val="0"/>
      </c:catAx>
      <c:valAx>
        <c:axId val="899085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97698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39415"/>
        <c:axId val="66214276"/>
      </c:lineChart>
      <c:catAx>
        <c:axId val="60239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214276"/>
        <c:crossesAt val="0"/>
        <c:auto val="1"/>
        <c:lblAlgn val="ctr"/>
        <c:lblOffset val="100"/>
        <c:noMultiLvlLbl val="0"/>
      </c:catAx>
      <c:valAx>
        <c:axId val="662142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23941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52502"/>
        <c:axId val="1301218"/>
      </c:lineChart>
      <c:catAx>
        <c:axId val="36352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01218"/>
        <c:crossesAt val="0"/>
        <c:auto val="1"/>
        <c:lblAlgn val="ctr"/>
        <c:lblOffset val="100"/>
        <c:noMultiLvlLbl val="0"/>
      </c:catAx>
      <c:valAx>
        <c:axId val="13012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635250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