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7896"/>
        <c:axId val="84735594"/>
      </c:lineChart>
      <c:catAx>
        <c:axId val="54247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35594"/>
        <c:crossesAt val="0"/>
        <c:auto val="1"/>
        <c:lblAlgn val="ctr"/>
        <c:lblOffset val="100"/>
        <c:noMultiLvlLbl val="0"/>
      </c:catAx>
      <c:valAx>
        <c:axId val="84735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478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5822"/>
        <c:axId val="27619746"/>
      </c:lineChart>
      <c:catAx>
        <c:axId val="16485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619746"/>
        <c:crossesAt val="0"/>
        <c:auto val="1"/>
        <c:lblAlgn val="ctr"/>
        <c:lblOffset val="100"/>
        <c:noMultiLvlLbl val="0"/>
      </c:catAx>
      <c:valAx>
        <c:axId val="27619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4858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