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44582"/>
        <c:axId val="87533426"/>
      </c:lineChart>
      <c:catAx>
        <c:axId val="74444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7533426"/>
        <c:crossesAt val="0"/>
        <c:auto val="1"/>
        <c:lblAlgn val="ctr"/>
        <c:lblOffset val="100"/>
        <c:noMultiLvlLbl val="0"/>
      </c:catAx>
      <c:valAx>
        <c:axId val="875334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444458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16071"/>
        <c:axId val="54669845"/>
      </c:lineChart>
      <c:catAx>
        <c:axId val="63616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4669845"/>
        <c:crossesAt val="0"/>
        <c:auto val="1"/>
        <c:lblAlgn val="ctr"/>
        <c:lblOffset val="100"/>
        <c:noMultiLvlLbl val="0"/>
      </c:catAx>
      <c:valAx>
        <c:axId val="546698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361607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7598"/>
        <c:axId val="64063409"/>
      </c:lineChart>
      <c:catAx>
        <c:axId val="9067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4063409"/>
        <c:crossesAt val="0"/>
        <c:auto val="1"/>
        <c:lblAlgn val="ctr"/>
        <c:lblOffset val="100"/>
        <c:noMultiLvlLbl val="0"/>
      </c:catAx>
      <c:valAx>
        <c:axId val="640634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06759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