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911"/>
        <c:axId val="40042687"/>
      </c:lineChart>
      <c:catAx>
        <c:axId val="6907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42687"/>
        <c:crossesAt val="0"/>
        <c:auto val="1"/>
        <c:lblAlgn val="ctr"/>
        <c:lblOffset val="100"/>
        <c:noMultiLvlLbl val="0"/>
      </c:catAx>
      <c:valAx>
        <c:axId val="4004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7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9566"/>
        <c:axId val="81728295"/>
      </c:lineChart>
      <c:catAx>
        <c:axId val="74339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728295"/>
        <c:crossesAt val="0"/>
        <c:auto val="1"/>
        <c:lblAlgn val="ctr"/>
        <c:lblOffset val="100"/>
        <c:noMultiLvlLbl val="0"/>
      </c:catAx>
      <c:valAx>
        <c:axId val="81728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395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