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82033"/>
        <c:axId val="31204491"/>
      </c:scatterChart>
      <c:valAx>
        <c:axId val="82582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491"/>
        <c:crossesAt val="0"/>
        <c:crossBetween val="midCat"/>
      </c:valAx>
      <c:valAx>
        <c:axId val="3120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68463"/>
        <c:axId val="21006698"/>
      </c:scatterChart>
      <c:valAx>
        <c:axId val="3146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98"/>
        <c:crossesAt val="0"/>
        <c:crossBetween val="midCat"/>
      </c:valAx>
      <c:valAx>
        <c:axId val="21006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