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0997286"/>
        <c:axId val="82226429"/>
      </c:barChart>
      <c:catAx>
        <c:axId val="509972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226429"/>
        <c:crossesAt val="0"/>
        <c:auto val="1"/>
        <c:lblAlgn val="ctr"/>
        <c:lblOffset val="100"/>
        <c:noMultiLvlLbl val="0"/>
      </c:catAx>
      <c:valAx>
        <c:axId val="822264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99728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874975"/>
        <c:axId val="86514951"/>
      </c:barChart>
      <c:catAx>
        <c:axId val="538749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514951"/>
        <c:crossesAt val="0"/>
        <c:auto val="1"/>
        <c:lblAlgn val="ctr"/>
        <c:lblOffset val="100"/>
        <c:noMultiLvlLbl val="0"/>
      </c:catAx>
      <c:valAx>
        <c:axId val="865149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8749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