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727901"/>
        <c:axId val="86945728"/>
      </c:scatterChart>
      <c:valAx>
        <c:axId val="1372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728"/>
        <c:crossesAt val="0"/>
        <c:crossBetween val="midCat"/>
      </c:valAx>
      <c:valAx>
        <c:axId val="8694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9884"/>
        <c:axId val="74589087"/>
      </c:lineChart>
      <c:catAx>
        <c:axId val="9039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087"/>
        <c:crossesAt val="0"/>
        <c:auto val="1"/>
        <c:lblAlgn val="ctr"/>
        <c:lblOffset val="100"/>
        <c:noMultiLvlLbl val="0"/>
      </c:catAx>
      <c:valAx>
        <c:axId val="7458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