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94173"/>
        <c:axId val="51575555"/>
      </c:barChart>
      <c:catAx>
        <c:axId val="7494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5555"/>
        <c:auto val="1"/>
        <c:lblAlgn val="ctr"/>
        <c:lblOffset val="100"/>
        <c:noMultiLvlLbl val="0"/>
      </c:catAx>
      <c:valAx>
        <c:axId val="51575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92140"/>
        <c:axId val="33312058"/>
      </c:barChart>
      <c:catAx>
        <c:axId val="89492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12058"/>
        <c:auto val="1"/>
        <c:lblAlgn val="ctr"/>
        <c:lblOffset val="100"/>
        <c:noMultiLvlLbl val="0"/>
      </c:catAx>
      <c:valAx>
        <c:axId val="3331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92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73694"/>
        <c:axId val="50588533"/>
      </c:barChart>
      <c:catAx>
        <c:axId val="27373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88533"/>
        <c:auto val="1"/>
        <c:lblAlgn val="ctr"/>
        <c:lblOffset val="100"/>
        <c:noMultiLvlLbl val="0"/>
      </c:catAx>
      <c:valAx>
        <c:axId val="50588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3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287346"/>
        <c:axId val="36250118"/>
      </c:barChart>
      <c:catAx>
        <c:axId val="77287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50118"/>
        <c:auto val="1"/>
        <c:lblAlgn val="ctr"/>
        <c:lblOffset val="100"/>
        <c:noMultiLvlLbl val="0"/>
      </c:catAx>
      <c:valAx>
        <c:axId val="36250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87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