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843346"/>
        <c:axId val="35712342"/>
      </c:scatterChart>
      <c:valAx>
        <c:axId val="288433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342"/>
        <c:crossesAt val="0"/>
        <c:crossBetween val="midCat"/>
      </c:valAx>
      <c:valAx>
        <c:axId val="357123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3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