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13210"/>
        <c:axId val="20188654"/>
      </c:lineChart>
      <c:catAx>
        <c:axId val="53913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88654"/>
        <c:crossesAt val="0"/>
        <c:auto val="1"/>
        <c:lblAlgn val="ctr"/>
        <c:lblOffset val="100"/>
        <c:noMultiLvlLbl val="0"/>
      </c:catAx>
      <c:valAx>
        <c:axId val="20188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13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673928"/>
        <c:axId val="31984774"/>
      </c:areaChart>
      <c:catAx>
        <c:axId val="46673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84774"/>
        <c:crossesAt val="0"/>
        <c:auto val="1"/>
        <c:lblAlgn val="ctr"/>
        <c:lblOffset val="100"/>
        <c:noMultiLvlLbl val="0"/>
      </c:catAx>
      <c:valAx>
        <c:axId val="31984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73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