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9292"/>
        <c:axId val="52251572"/>
      </c:lineChart>
      <c:catAx>
        <c:axId val="381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1572"/>
        <c:crossesAt val="0"/>
        <c:auto val="1"/>
        <c:lblAlgn val="ctr"/>
        <c:lblOffset val="100"/>
        <c:noMultiLvlLbl val="0"/>
      </c:catAx>
      <c:valAx>
        <c:axId val="5225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502"/>
        <c:axId val="50156625"/>
      </c:lineChart>
      <c:catAx>
        <c:axId val="78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6625"/>
        <c:crossesAt val="0"/>
        <c:auto val="1"/>
        <c:lblAlgn val="ctr"/>
        <c:lblOffset val="100"/>
        <c:noMultiLvlLbl val="0"/>
      </c:catAx>
      <c:valAx>
        <c:axId val="5015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23183"/>
        <c:axId val="38623463"/>
      </c:barChart>
      <c:catAx>
        <c:axId val="5922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3463"/>
        <c:crossesAt val="0"/>
        <c:auto val="1"/>
        <c:lblAlgn val="ctr"/>
        <c:lblOffset val="100"/>
        <c:noMultiLvlLbl val="0"/>
      </c:catAx>
      <c:valAx>
        <c:axId val="3862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119952"/>
        <c:axId val="46658946"/>
        <c:axId val="37694028"/>
      </c:bar3DChart>
      <c:catAx>
        <c:axId val="921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946"/>
        <c:crossesAt val="0"/>
        <c:auto val="1"/>
        <c:lblAlgn val="ctr"/>
        <c:lblOffset val="100"/>
        <c:noMultiLvlLbl val="0"/>
      </c:catAx>
      <c:valAx>
        <c:axId val="4665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9952"/>
        <c:crossesAt val="1"/>
        <c:crossBetween val="midCat"/>
      </c:valAx>
      <c:serAx>
        <c:axId val="376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9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3562"/>
        <c:axId val="11424669"/>
      </c:scatterChart>
      <c:valAx>
        <c:axId val="28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669"/>
        <c:crossesAt val="0"/>
        <c:crossBetween val="midCat"/>
      </c:valAx>
      <c:valAx>
        <c:axId val="1142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71769"/>
        <c:axId val="52359947"/>
      </c:scatterChart>
      <c:valAx>
        <c:axId val="253717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9947"/>
        <c:crossesAt val="0"/>
        <c:crossBetween val="midCat"/>
        <c:majorUnit val="30"/>
        <c:minorUnit val="30"/>
      </c:valAx>
      <c:valAx>
        <c:axId val="52359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17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64475"/>
        <c:axId val="25619205"/>
      </c:scatterChart>
      <c:valAx>
        <c:axId val="12164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9205"/>
        <c:crossesAt val="0"/>
        <c:crossBetween val="midCat"/>
        <c:majorUnit val="30"/>
        <c:minorUnit val="30"/>
      </c:valAx>
      <c:valAx>
        <c:axId val="25619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4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