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05491"/>
        <c:axId val="11181777"/>
      </c:scatterChart>
      <c:valAx>
        <c:axId val="1930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77"/>
        <c:crossesAt val="0"/>
        <c:crossBetween val="midCat"/>
      </c:valAx>
      <c:valAx>
        <c:axId val="1118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9263"/>
        <c:axId val="59847518"/>
      </c:scatterChart>
      <c:valAx>
        <c:axId val="804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18"/>
        <c:crossesAt val="0"/>
        <c:crossBetween val="midCat"/>
      </c:valAx>
      <c:valAx>
        <c:axId val="5984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4234"/>
        <c:axId val="4580358"/>
      </c:scatterChart>
      <c:valAx>
        <c:axId val="3717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8"/>
        <c:crossesAt val="0"/>
        <c:crossBetween val="midCat"/>
      </c:valAx>
      <c:valAx>
        <c:axId val="458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5977"/>
        <c:axId val="77047289"/>
      </c:scatterChart>
      <c:valAx>
        <c:axId val="8703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89"/>
        <c:crossesAt val="0"/>
        <c:crossBetween val="midCat"/>
      </c:valAx>
      <c:valAx>
        <c:axId val="7704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