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8836"/>
        <c:axId val="42199863"/>
      </c:barChart>
      <c:catAx>
        <c:axId val="961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63"/>
        <c:auto val="1"/>
        <c:lblAlgn val="ctr"/>
        <c:lblOffset val="100"/>
        <c:noMultiLvlLbl val="0"/>
      </c:catAx>
      <c:valAx>
        <c:axId val="421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361"/>
        <c:axId val="96668053"/>
      </c:barChart>
      <c:catAx>
        <c:axId val="29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53"/>
        <c:auto val="1"/>
        <c:lblAlgn val="ctr"/>
        <c:lblOffset val="100"/>
        <c:noMultiLvlLbl val="0"/>
      </c:catAx>
      <c:valAx>
        <c:axId val="966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3083"/>
        <c:axId val="57329581"/>
      </c:barChart>
      <c:catAx>
        <c:axId val="316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81"/>
        <c:auto val="1"/>
        <c:lblAlgn val="ctr"/>
        <c:lblOffset val="100"/>
        <c:noMultiLvlLbl val="0"/>
      </c:catAx>
      <c:valAx>
        <c:axId val="573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5714"/>
        <c:axId val="24403530"/>
      </c:barChart>
      <c:catAx>
        <c:axId val="599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530"/>
        <c:auto val="1"/>
        <c:lblAlgn val="ctr"/>
        <c:lblOffset val="100"/>
        <c:noMultiLvlLbl val="0"/>
      </c:catAx>
      <c:valAx>
        <c:axId val="244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3401"/>
        <c:axId val="67956775"/>
      </c:barChart>
      <c:catAx>
        <c:axId val="902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775"/>
        <c:auto val="1"/>
        <c:lblAlgn val="ctr"/>
        <c:lblOffset val="100"/>
        <c:noMultiLvlLbl val="0"/>
      </c:catAx>
      <c:valAx>
        <c:axId val="679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7837"/>
        <c:axId val="62165117"/>
      </c:barChart>
      <c:catAx>
        <c:axId val="470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117"/>
        <c:auto val="1"/>
        <c:lblAlgn val="ctr"/>
        <c:lblOffset val="100"/>
        <c:noMultiLvlLbl val="0"/>
      </c:catAx>
      <c:valAx>
        <c:axId val="621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2786"/>
        <c:axId val="40840701"/>
      </c:barChart>
      <c:catAx>
        <c:axId val="712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01"/>
        <c:auto val="1"/>
        <c:lblAlgn val="ctr"/>
        <c:lblOffset val="100"/>
        <c:noMultiLvlLbl val="0"/>
      </c:catAx>
      <c:valAx>
        <c:axId val="408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32262"/>
        <c:axId val="52741800"/>
      </c:barChart>
      <c:catAx>
        <c:axId val="325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00"/>
        <c:auto val="1"/>
        <c:lblAlgn val="ctr"/>
        <c:lblOffset val="100"/>
        <c:noMultiLvlLbl val="0"/>
      </c:catAx>
      <c:valAx>
        <c:axId val="527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9516"/>
        <c:axId val="62604519"/>
      </c:barChart>
      <c:catAx>
        <c:axId val="140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519"/>
        <c:auto val="1"/>
        <c:lblAlgn val="ctr"/>
        <c:lblOffset val="100"/>
        <c:noMultiLvlLbl val="0"/>
      </c:catAx>
      <c:valAx>
        <c:axId val="626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9395"/>
        <c:axId val="13645205"/>
      </c:barChart>
      <c:catAx>
        <c:axId val="559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205"/>
        <c:auto val="1"/>
        <c:lblAlgn val="ctr"/>
        <c:lblOffset val="100"/>
        <c:noMultiLvlLbl val="0"/>
      </c:catAx>
      <c:valAx>
        <c:axId val="136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39884"/>
        <c:axId val="36172894"/>
      </c:barChart>
      <c:catAx>
        <c:axId val="641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94"/>
        <c:auto val="1"/>
        <c:lblAlgn val="ctr"/>
        <c:lblOffset val="100"/>
        <c:noMultiLvlLbl val="0"/>
      </c:catAx>
      <c:valAx>
        <c:axId val="361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8697"/>
        <c:axId val="12521134"/>
      </c:barChart>
      <c:catAx>
        <c:axId val="921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34"/>
        <c:auto val="1"/>
        <c:lblAlgn val="ctr"/>
        <c:lblOffset val="100"/>
        <c:noMultiLvlLbl val="0"/>
      </c:catAx>
      <c:valAx>
        <c:axId val="125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4684"/>
        <c:axId val="79219280"/>
      </c:barChart>
      <c:catAx>
        <c:axId val="585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80"/>
        <c:auto val="1"/>
        <c:lblAlgn val="ctr"/>
        <c:lblOffset val="100"/>
        <c:noMultiLvlLbl val="0"/>
      </c:catAx>
      <c:valAx>
        <c:axId val="792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0558"/>
        <c:axId val="59680113"/>
      </c:barChart>
      <c:catAx>
        <c:axId val="660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113"/>
        <c:auto val="1"/>
        <c:lblAlgn val="ctr"/>
        <c:lblOffset val="100"/>
        <c:noMultiLvlLbl val="0"/>
      </c:catAx>
      <c:valAx>
        <c:axId val="596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7414"/>
        <c:axId val="64823104"/>
      </c:barChart>
      <c:catAx>
        <c:axId val="554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104"/>
        <c:auto val="1"/>
        <c:lblAlgn val="ctr"/>
        <c:lblOffset val="100"/>
        <c:noMultiLvlLbl val="0"/>
      </c:catAx>
      <c:valAx>
        <c:axId val="648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2851"/>
        <c:axId val="26813086"/>
      </c:barChart>
      <c:catAx>
        <c:axId val="327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86"/>
        <c:auto val="1"/>
        <c:lblAlgn val="ctr"/>
        <c:lblOffset val="100"/>
        <c:noMultiLvlLbl val="0"/>
      </c:catAx>
      <c:valAx>
        <c:axId val="268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0399"/>
        <c:axId val="80833001"/>
      </c:barChart>
      <c:catAx>
        <c:axId val="614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001"/>
        <c:auto val="1"/>
        <c:lblAlgn val="ctr"/>
        <c:lblOffset val="100"/>
        <c:noMultiLvlLbl val="0"/>
      </c:catAx>
      <c:valAx>
        <c:axId val="808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89026"/>
        <c:axId val="67315437"/>
      </c:barChart>
      <c:catAx>
        <c:axId val="319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37"/>
        <c:auto val="1"/>
        <c:lblAlgn val="ctr"/>
        <c:lblOffset val="100"/>
        <c:noMultiLvlLbl val="0"/>
      </c:catAx>
      <c:valAx>
        <c:axId val="673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