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53413"/>
        <c:axId val="62960892"/>
      </c:barChart>
      <c:catAx>
        <c:axId val="7835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892"/>
        <c:auto val="1"/>
        <c:lblAlgn val="ctr"/>
        <c:lblOffset val="100"/>
        <c:noMultiLvlLbl val="0"/>
      </c:catAx>
      <c:valAx>
        <c:axId val="6296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23716"/>
        <c:axId val="83933256"/>
      </c:barChart>
      <c:catAx>
        <c:axId val="9822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256"/>
        <c:auto val="1"/>
        <c:lblAlgn val="ctr"/>
        <c:lblOffset val="100"/>
        <c:noMultiLvlLbl val="0"/>
      </c:catAx>
      <c:valAx>
        <c:axId val="8393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70717"/>
        <c:axId val="64848332"/>
      </c:barChart>
      <c:catAx>
        <c:axId val="3317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332"/>
        <c:auto val="1"/>
        <c:lblAlgn val="ctr"/>
        <c:lblOffset val="100"/>
        <c:noMultiLvlLbl val="0"/>
      </c:catAx>
      <c:valAx>
        <c:axId val="6484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41152"/>
        <c:axId val="63366436"/>
      </c:barChart>
      <c:catAx>
        <c:axId val="5394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436"/>
        <c:auto val="1"/>
        <c:lblAlgn val="ctr"/>
        <c:lblOffset val="100"/>
        <c:noMultiLvlLbl val="0"/>
      </c:catAx>
      <c:valAx>
        <c:axId val="6336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75276"/>
        <c:axId val="55875209"/>
      </c:barChart>
      <c:catAx>
        <c:axId val="7537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209"/>
        <c:auto val="1"/>
        <c:lblAlgn val="ctr"/>
        <c:lblOffset val="100"/>
        <c:noMultiLvlLbl val="0"/>
      </c:catAx>
      <c:valAx>
        <c:axId val="5587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72639"/>
        <c:axId val="62199315"/>
      </c:barChart>
      <c:catAx>
        <c:axId val="2617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315"/>
        <c:auto val="1"/>
        <c:lblAlgn val="ctr"/>
        <c:lblOffset val="100"/>
        <c:noMultiLvlLbl val="0"/>
      </c:catAx>
      <c:valAx>
        <c:axId val="6219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65645"/>
        <c:axId val="726323"/>
      </c:barChart>
      <c:catAx>
        <c:axId val="5396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3"/>
        <c:auto val="1"/>
        <c:lblAlgn val="ctr"/>
        <c:lblOffset val="100"/>
        <c:noMultiLvlLbl val="0"/>
      </c:catAx>
      <c:valAx>
        <c:axId val="72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80983"/>
        <c:axId val="9190941"/>
      </c:barChart>
      <c:catAx>
        <c:axId val="8428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41"/>
        <c:auto val="1"/>
        <c:lblAlgn val="ctr"/>
        <c:lblOffset val="100"/>
        <c:noMultiLvlLbl val="0"/>
      </c:catAx>
      <c:valAx>
        <c:axId val="919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59038"/>
        <c:axId val="71835670"/>
      </c:barChart>
      <c:catAx>
        <c:axId val="4115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670"/>
        <c:auto val="1"/>
        <c:lblAlgn val="ctr"/>
        <c:lblOffset val="100"/>
        <c:noMultiLvlLbl val="0"/>
      </c:catAx>
      <c:valAx>
        <c:axId val="7183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54755"/>
        <c:axId val="90981139"/>
      </c:barChart>
      <c:catAx>
        <c:axId val="7205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139"/>
        <c:auto val="1"/>
        <c:lblAlgn val="ctr"/>
        <c:lblOffset val="100"/>
        <c:noMultiLvlLbl val="0"/>
      </c:catAx>
      <c:valAx>
        <c:axId val="9098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55174"/>
        <c:axId val="64166838"/>
      </c:barChart>
      <c:catAx>
        <c:axId val="4515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838"/>
        <c:auto val="1"/>
        <c:lblAlgn val="ctr"/>
        <c:lblOffset val="100"/>
        <c:noMultiLvlLbl val="0"/>
      </c:catAx>
      <c:valAx>
        <c:axId val="6416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65452"/>
        <c:axId val="95204047"/>
      </c:barChart>
      <c:catAx>
        <c:axId val="8246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047"/>
        <c:auto val="1"/>
        <c:lblAlgn val="ctr"/>
        <c:lblOffset val="100"/>
        <c:noMultiLvlLbl val="0"/>
      </c:catAx>
      <c:valAx>
        <c:axId val="9520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56319"/>
        <c:axId val="15285739"/>
      </c:barChart>
      <c:catAx>
        <c:axId val="8555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739"/>
        <c:auto val="1"/>
        <c:lblAlgn val="ctr"/>
        <c:lblOffset val="100"/>
        <c:noMultiLvlLbl val="0"/>
      </c:catAx>
      <c:valAx>
        <c:axId val="1528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78174"/>
        <c:axId val="86548729"/>
      </c:barChart>
      <c:catAx>
        <c:axId val="2007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729"/>
        <c:auto val="1"/>
        <c:lblAlgn val="ctr"/>
        <c:lblOffset val="100"/>
        <c:noMultiLvlLbl val="0"/>
      </c:catAx>
      <c:valAx>
        <c:axId val="8654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7694"/>
        <c:axId val="98721208"/>
      </c:barChart>
      <c:catAx>
        <c:axId val="979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208"/>
        <c:auto val="1"/>
        <c:lblAlgn val="ctr"/>
        <c:lblOffset val="100"/>
        <c:noMultiLvlLbl val="0"/>
      </c:catAx>
      <c:valAx>
        <c:axId val="9872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61341"/>
        <c:axId val="23758173"/>
      </c:barChart>
      <c:catAx>
        <c:axId val="7076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173"/>
        <c:auto val="1"/>
        <c:lblAlgn val="ctr"/>
        <c:lblOffset val="100"/>
        <c:noMultiLvlLbl val="0"/>
      </c:catAx>
      <c:valAx>
        <c:axId val="2375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8545"/>
        <c:axId val="56357871"/>
      </c:barChart>
      <c:catAx>
        <c:axId val="914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871"/>
        <c:auto val="1"/>
        <c:lblAlgn val="ctr"/>
        <c:lblOffset val="100"/>
        <c:noMultiLvlLbl val="0"/>
      </c:catAx>
      <c:valAx>
        <c:axId val="5635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68003"/>
        <c:axId val="43647279"/>
      </c:barChart>
      <c:catAx>
        <c:axId val="5106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279"/>
        <c:auto val="1"/>
        <c:lblAlgn val="ctr"/>
        <c:lblOffset val="100"/>
        <c:noMultiLvlLbl val="0"/>
      </c:catAx>
      <c:valAx>
        <c:axId val="4364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