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3305"/>
        <c:axId val="14993622"/>
      </c:scatterChart>
      <c:valAx>
        <c:axId val="8704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622"/>
        <c:crossesAt val="0"/>
        <c:crossBetween val="midCat"/>
      </c:valAx>
      <c:valAx>
        <c:axId val="1499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63754"/>
        <c:axId val="12024209"/>
      </c:scatterChart>
      <c:valAx>
        <c:axId val="6786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209"/>
        <c:crossesAt val="0"/>
        <c:crossBetween val="midCat"/>
      </c:valAx>
      <c:valAx>
        <c:axId val="1202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6567"/>
        <c:axId val="20138443"/>
      </c:scatterChart>
      <c:valAx>
        <c:axId val="6213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43"/>
        <c:crossesAt val="0"/>
        <c:crossBetween val="midCat"/>
      </c:valAx>
      <c:valAx>
        <c:axId val="2013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0866"/>
        <c:axId val="8277443"/>
      </c:scatterChart>
      <c:valAx>
        <c:axId val="4212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43"/>
        <c:crossesAt val="0"/>
        <c:crossBetween val="midCat"/>
      </c:valAx>
      <c:valAx>
        <c:axId val="827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