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520736"/>
        <c:axId val="49666413"/>
      </c:barChart>
      <c:catAx>
        <c:axId val="17520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66413"/>
        <c:crossesAt val="0"/>
        <c:auto val="1"/>
        <c:lblAlgn val="ctr"/>
        <c:lblOffset val="100"/>
        <c:noMultiLvlLbl val="0"/>
      </c:catAx>
      <c:valAx>
        <c:axId val="496664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5207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406792"/>
        <c:axId val="43628855"/>
      </c:barChart>
      <c:catAx>
        <c:axId val="28406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628855"/>
        <c:crossesAt val="0"/>
        <c:auto val="1"/>
        <c:lblAlgn val="ctr"/>
        <c:lblOffset val="100"/>
        <c:noMultiLvlLbl val="0"/>
      </c:catAx>
      <c:valAx>
        <c:axId val="436288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406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