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77646"/>
        <c:axId val="85610696"/>
      </c:scatterChart>
      <c:valAx>
        <c:axId val="5707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696"/>
        <c:crossesAt val="0"/>
        <c:crossBetween val="midCat"/>
      </c:valAx>
      <c:valAx>
        <c:axId val="8561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6204"/>
        <c:axId val="21478678"/>
      </c:scatterChart>
      <c:valAx>
        <c:axId val="9408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678"/>
        <c:crossesAt val="0"/>
        <c:crossBetween val="midCat"/>
      </c:valAx>
      <c:valAx>
        <c:axId val="2147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0886"/>
        <c:axId val="4931407"/>
      </c:scatterChart>
      <c:valAx>
        <c:axId val="6016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07"/>
        <c:crossesAt val="0"/>
        <c:crossBetween val="midCat"/>
      </c:valAx>
      <c:valAx>
        <c:axId val="493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24697"/>
        <c:axId val="59041424"/>
      </c:scatterChart>
      <c:valAx>
        <c:axId val="3332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24"/>
        <c:crossesAt val="0"/>
        <c:crossBetween val="midCat"/>
      </c:valAx>
      <c:valAx>
        <c:axId val="5904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