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46233"/>
        <c:axId val="46748804"/>
      </c:barChart>
      <c:catAx>
        <c:axId val="4684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804"/>
        <c:auto val="1"/>
        <c:lblAlgn val="ctr"/>
        <c:lblOffset val="100"/>
        <c:noMultiLvlLbl val="0"/>
      </c:catAx>
      <c:valAx>
        <c:axId val="467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6843"/>
        <c:axId val="26696937"/>
      </c:barChart>
      <c:catAx>
        <c:axId val="19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937"/>
        <c:auto val="1"/>
        <c:lblAlgn val="ctr"/>
        <c:lblOffset val="100"/>
        <c:noMultiLvlLbl val="0"/>
      </c:catAx>
      <c:valAx>
        <c:axId val="266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8470"/>
        <c:axId val="82361488"/>
      </c:barChart>
      <c:catAx>
        <c:axId val="652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488"/>
        <c:auto val="1"/>
        <c:lblAlgn val="ctr"/>
        <c:lblOffset val="100"/>
        <c:noMultiLvlLbl val="0"/>
      </c:catAx>
      <c:valAx>
        <c:axId val="823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90656"/>
        <c:axId val="25171288"/>
      </c:barChart>
      <c:catAx>
        <c:axId val="8379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288"/>
        <c:auto val="1"/>
        <c:lblAlgn val="ctr"/>
        <c:lblOffset val="100"/>
        <c:noMultiLvlLbl val="0"/>
      </c:catAx>
      <c:valAx>
        <c:axId val="251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71345"/>
        <c:axId val="49315734"/>
      </c:barChart>
      <c:catAx>
        <c:axId val="922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734"/>
        <c:auto val="1"/>
        <c:lblAlgn val="ctr"/>
        <c:lblOffset val="100"/>
        <c:noMultiLvlLbl val="0"/>
      </c:catAx>
      <c:valAx>
        <c:axId val="493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32172"/>
        <c:axId val="96989929"/>
      </c:barChart>
      <c:catAx>
        <c:axId val="457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929"/>
        <c:auto val="1"/>
        <c:lblAlgn val="ctr"/>
        <c:lblOffset val="100"/>
        <c:noMultiLvlLbl val="0"/>
      </c:catAx>
      <c:valAx>
        <c:axId val="969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96949"/>
        <c:axId val="17146864"/>
      </c:barChart>
      <c:catAx>
        <c:axId val="5539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864"/>
        <c:auto val="1"/>
        <c:lblAlgn val="ctr"/>
        <c:lblOffset val="100"/>
        <c:noMultiLvlLbl val="0"/>
      </c:catAx>
      <c:valAx>
        <c:axId val="171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02789"/>
        <c:axId val="60034521"/>
      </c:barChart>
      <c:catAx>
        <c:axId val="365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521"/>
        <c:auto val="1"/>
        <c:lblAlgn val="ctr"/>
        <c:lblOffset val="100"/>
        <c:noMultiLvlLbl val="0"/>
      </c:catAx>
      <c:valAx>
        <c:axId val="6003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63451"/>
        <c:axId val="73087736"/>
      </c:barChart>
      <c:catAx>
        <c:axId val="522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736"/>
        <c:auto val="1"/>
        <c:lblAlgn val="ctr"/>
        <c:lblOffset val="100"/>
        <c:noMultiLvlLbl val="0"/>
      </c:catAx>
      <c:valAx>
        <c:axId val="730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86261"/>
        <c:axId val="57345504"/>
      </c:barChart>
      <c:catAx>
        <c:axId val="1888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504"/>
        <c:auto val="1"/>
        <c:lblAlgn val="ctr"/>
        <c:lblOffset val="100"/>
        <c:noMultiLvlLbl val="0"/>
      </c:catAx>
      <c:valAx>
        <c:axId val="573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75964"/>
        <c:axId val="14703873"/>
      </c:barChart>
      <c:catAx>
        <c:axId val="178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873"/>
        <c:auto val="1"/>
        <c:lblAlgn val="ctr"/>
        <c:lblOffset val="100"/>
        <c:noMultiLvlLbl val="0"/>
      </c:catAx>
      <c:valAx>
        <c:axId val="147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12216"/>
        <c:axId val="31811746"/>
      </c:barChart>
      <c:catAx>
        <c:axId val="117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746"/>
        <c:auto val="1"/>
        <c:lblAlgn val="ctr"/>
        <c:lblOffset val="100"/>
        <c:noMultiLvlLbl val="0"/>
      </c:catAx>
      <c:valAx>
        <c:axId val="318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86804"/>
        <c:axId val="23481244"/>
      </c:barChart>
      <c:catAx>
        <c:axId val="8898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244"/>
        <c:auto val="1"/>
        <c:lblAlgn val="ctr"/>
        <c:lblOffset val="100"/>
        <c:noMultiLvlLbl val="0"/>
      </c:catAx>
      <c:valAx>
        <c:axId val="234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74431"/>
        <c:axId val="49616448"/>
      </c:barChart>
      <c:catAx>
        <c:axId val="171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448"/>
        <c:auto val="1"/>
        <c:lblAlgn val="ctr"/>
        <c:lblOffset val="100"/>
        <c:noMultiLvlLbl val="0"/>
      </c:catAx>
      <c:valAx>
        <c:axId val="496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37322"/>
        <c:axId val="65561350"/>
      </c:barChart>
      <c:catAx>
        <c:axId val="702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350"/>
        <c:auto val="1"/>
        <c:lblAlgn val="ctr"/>
        <c:lblOffset val="100"/>
        <c:noMultiLvlLbl val="0"/>
      </c:catAx>
      <c:valAx>
        <c:axId val="655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33467"/>
        <c:axId val="12662305"/>
      </c:barChart>
      <c:catAx>
        <c:axId val="697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305"/>
        <c:auto val="1"/>
        <c:lblAlgn val="ctr"/>
        <c:lblOffset val="100"/>
        <c:noMultiLvlLbl val="0"/>
      </c:catAx>
      <c:valAx>
        <c:axId val="126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7410"/>
        <c:axId val="21465130"/>
      </c:barChart>
      <c:catAx>
        <c:axId val="35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130"/>
        <c:auto val="1"/>
        <c:lblAlgn val="ctr"/>
        <c:lblOffset val="100"/>
        <c:noMultiLvlLbl val="0"/>
      </c:catAx>
      <c:valAx>
        <c:axId val="214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59693"/>
        <c:axId val="8263281"/>
      </c:barChart>
      <c:catAx>
        <c:axId val="3835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1"/>
        <c:auto val="1"/>
        <c:lblAlgn val="ctr"/>
        <c:lblOffset val="100"/>
        <c:noMultiLvlLbl val="0"/>
      </c:catAx>
      <c:valAx>
        <c:axId val="82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