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40003"/>
        <c:axId val="97136221"/>
      </c:scatterChart>
      <c:valAx>
        <c:axId val="96740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221"/>
        <c:crossesAt val="0"/>
        <c:crossBetween val="midCat"/>
      </c:valAx>
      <c:valAx>
        <c:axId val="97136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47884"/>
        <c:axId val="42147819"/>
      </c:scatterChart>
      <c:valAx>
        <c:axId val="85747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7819"/>
        <c:crossesAt val="0"/>
        <c:crossBetween val="midCat"/>
      </c:valAx>
      <c:valAx>
        <c:axId val="42147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7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57685"/>
        <c:axId val="59838045"/>
      </c:scatterChart>
      <c:valAx>
        <c:axId val="24757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045"/>
        <c:crossesAt val="0"/>
        <c:crossBetween val="midCat"/>
      </c:valAx>
      <c:valAx>
        <c:axId val="59838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18838"/>
        <c:axId val="67724823"/>
      </c:scatterChart>
      <c:valAx>
        <c:axId val="86518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823"/>
        <c:crossesAt val="0"/>
        <c:crossBetween val="midCat"/>
      </c:valAx>
      <c:valAx>
        <c:axId val="67724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