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52500"/>
        <c:axId val="95027693"/>
      </c:scatterChart>
      <c:valAx>
        <c:axId val="7865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93"/>
        <c:crossesAt val="0"/>
        <c:crossBetween val="midCat"/>
      </c:valAx>
      <c:valAx>
        <c:axId val="9502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73304"/>
        <c:axId val="88083069"/>
      </c:scatterChart>
      <c:valAx>
        <c:axId val="5817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069"/>
        <c:crossesAt val="0"/>
        <c:crossBetween val="midCat"/>
      </c:valAx>
      <c:valAx>
        <c:axId val="8808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7487"/>
        <c:axId val="69619129"/>
      </c:scatterChart>
      <c:valAx>
        <c:axId val="5725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29"/>
        <c:crossesAt val="0"/>
        <c:crossBetween val="midCat"/>
      </c:valAx>
      <c:valAx>
        <c:axId val="6961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6549"/>
        <c:axId val="2702426"/>
      </c:scatterChart>
      <c:valAx>
        <c:axId val="2276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26"/>
        <c:crossesAt val="0"/>
        <c:crossBetween val="midCat"/>
      </c:valAx>
      <c:valAx>
        <c:axId val="270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