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14772"/>
        <c:axId val="80470889"/>
      </c:barChart>
      <c:catAx>
        <c:axId val="4621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889"/>
        <c:auto val="1"/>
        <c:lblAlgn val="ctr"/>
        <c:lblOffset val="100"/>
        <c:noMultiLvlLbl val="0"/>
      </c:catAx>
      <c:valAx>
        <c:axId val="8047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563"/>
        <c:axId val="13475627"/>
      </c:barChart>
      <c:catAx>
        <c:axId val="38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627"/>
        <c:auto val="1"/>
        <c:lblAlgn val="ctr"/>
        <c:lblOffset val="100"/>
        <c:noMultiLvlLbl val="0"/>
      </c:catAx>
      <c:valAx>
        <c:axId val="1347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92637"/>
        <c:axId val="13879263"/>
      </c:barChart>
      <c:catAx>
        <c:axId val="4229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263"/>
        <c:auto val="1"/>
        <c:lblAlgn val="ctr"/>
        <c:lblOffset val="100"/>
        <c:noMultiLvlLbl val="0"/>
      </c:catAx>
      <c:valAx>
        <c:axId val="1387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19727"/>
        <c:axId val="94176584"/>
      </c:barChart>
      <c:catAx>
        <c:axId val="6691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584"/>
        <c:auto val="1"/>
        <c:lblAlgn val="ctr"/>
        <c:lblOffset val="100"/>
        <c:noMultiLvlLbl val="0"/>
      </c:catAx>
      <c:valAx>
        <c:axId val="9417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92177"/>
        <c:axId val="17535276"/>
      </c:barChart>
      <c:catAx>
        <c:axId val="6109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276"/>
        <c:auto val="1"/>
        <c:lblAlgn val="ctr"/>
        <c:lblOffset val="100"/>
        <c:noMultiLvlLbl val="0"/>
      </c:catAx>
      <c:valAx>
        <c:axId val="1753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73753"/>
        <c:axId val="45897274"/>
      </c:barChart>
      <c:catAx>
        <c:axId val="3727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274"/>
        <c:auto val="1"/>
        <c:lblAlgn val="ctr"/>
        <c:lblOffset val="100"/>
        <c:noMultiLvlLbl val="0"/>
      </c:catAx>
      <c:valAx>
        <c:axId val="4589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96940"/>
        <c:axId val="1004184"/>
      </c:barChart>
      <c:catAx>
        <c:axId val="3229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84"/>
        <c:auto val="1"/>
        <c:lblAlgn val="ctr"/>
        <c:lblOffset val="100"/>
        <c:noMultiLvlLbl val="0"/>
      </c:catAx>
      <c:valAx>
        <c:axId val="100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32590"/>
        <c:axId val="73502509"/>
      </c:barChart>
      <c:catAx>
        <c:axId val="1973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509"/>
        <c:auto val="1"/>
        <c:lblAlgn val="ctr"/>
        <c:lblOffset val="100"/>
        <c:noMultiLvlLbl val="0"/>
      </c:catAx>
      <c:valAx>
        <c:axId val="7350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31980"/>
        <c:axId val="98314605"/>
      </c:barChart>
      <c:catAx>
        <c:axId val="4543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4605"/>
        <c:auto val="1"/>
        <c:lblAlgn val="ctr"/>
        <c:lblOffset val="100"/>
        <c:noMultiLvlLbl val="0"/>
      </c:catAx>
      <c:valAx>
        <c:axId val="9831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68662"/>
        <c:axId val="93346707"/>
      </c:barChart>
      <c:catAx>
        <c:axId val="5136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707"/>
        <c:auto val="1"/>
        <c:lblAlgn val="ctr"/>
        <c:lblOffset val="100"/>
        <c:noMultiLvlLbl val="0"/>
      </c:catAx>
      <c:valAx>
        <c:axId val="9334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3070"/>
        <c:axId val="2990641"/>
      </c:barChart>
      <c:catAx>
        <c:axId val="384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41"/>
        <c:auto val="1"/>
        <c:lblAlgn val="ctr"/>
        <c:lblOffset val="100"/>
        <c:noMultiLvlLbl val="0"/>
      </c:catAx>
      <c:valAx>
        <c:axId val="299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28093"/>
        <c:axId val="70350882"/>
      </c:barChart>
      <c:catAx>
        <c:axId val="6752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882"/>
        <c:auto val="1"/>
        <c:lblAlgn val="ctr"/>
        <c:lblOffset val="100"/>
        <c:noMultiLvlLbl val="0"/>
      </c:catAx>
      <c:valAx>
        <c:axId val="7035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03288"/>
        <c:axId val="7629771"/>
      </c:barChart>
      <c:catAx>
        <c:axId val="6340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71"/>
        <c:auto val="1"/>
        <c:lblAlgn val="ctr"/>
        <c:lblOffset val="100"/>
        <c:noMultiLvlLbl val="0"/>
      </c:catAx>
      <c:valAx>
        <c:axId val="762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03832"/>
        <c:axId val="2189310"/>
      </c:barChart>
      <c:catAx>
        <c:axId val="3450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10"/>
        <c:auto val="1"/>
        <c:lblAlgn val="ctr"/>
        <c:lblOffset val="100"/>
        <c:noMultiLvlLbl val="0"/>
      </c:catAx>
      <c:valAx>
        <c:axId val="218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20476"/>
        <c:axId val="61483734"/>
      </c:barChart>
      <c:catAx>
        <c:axId val="7682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734"/>
        <c:auto val="1"/>
        <c:lblAlgn val="ctr"/>
        <c:lblOffset val="100"/>
        <c:noMultiLvlLbl val="0"/>
      </c:catAx>
      <c:valAx>
        <c:axId val="6148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5363"/>
        <c:axId val="44232009"/>
      </c:barChart>
      <c:catAx>
        <c:axId val="648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009"/>
        <c:auto val="1"/>
        <c:lblAlgn val="ctr"/>
        <c:lblOffset val="100"/>
        <c:noMultiLvlLbl val="0"/>
      </c:catAx>
      <c:valAx>
        <c:axId val="4423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07792"/>
        <c:axId val="92158938"/>
      </c:barChart>
      <c:catAx>
        <c:axId val="3940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938"/>
        <c:auto val="1"/>
        <c:lblAlgn val="ctr"/>
        <c:lblOffset val="100"/>
        <c:noMultiLvlLbl val="0"/>
      </c:catAx>
      <c:valAx>
        <c:axId val="9215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80064"/>
        <c:axId val="74657986"/>
      </c:barChart>
      <c:catAx>
        <c:axId val="5238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986"/>
        <c:auto val="1"/>
        <c:lblAlgn val="ctr"/>
        <c:lblOffset val="100"/>
        <c:noMultiLvlLbl val="0"/>
      </c:catAx>
      <c:valAx>
        <c:axId val="7465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