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174033"/>
        <c:axId val="98208565"/>
      </c:barChart>
      <c:catAx>
        <c:axId val="4917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8565"/>
        <c:auto val="1"/>
        <c:lblAlgn val="ctr"/>
        <c:lblOffset val="100"/>
        <c:noMultiLvlLbl val="0"/>
      </c:catAx>
      <c:valAx>
        <c:axId val="9820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169406"/>
        <c:axId val="95772326"/>
      </c:barChart>
      <c:catAx>
        <c:axId val="50169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2326"/>
        <c:auto val="1"/>
        <c:lblAlgn val="ctr"/>
        <c:lblOffset val="100"/>
        <c:noMultiLvlLbl val="0"/>
      </c:catAx>
      <c:valAx>
        <c:axId val="9577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9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126406"/>
        <c:axId val="30565262"/>
      </c:barChart>
      <c:catAx>
        <c:axId val="4912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5262"/>
        <c:auto val="1"/>
        <c:lblAlgn val="ctr"/>
        <c:lblOffset val="100"/>
        <c:noMultiLvlLbl val="0"/>
      </c:catAx>
      <c:valAx>
        <c:axId val="3056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948006"/>
        <c:axId val="4485717"/>
      </c:barChart>
      <c:catAx>
        <c:axId val="85948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717"/>
        <c:auto val="1"/>
        <c:lblAlgn val="ctr"/>
        <c:lblOffset val="100"/>
        <c:noMultiLvlLbl val="0"/>
      </c:catAx>
      <c:valAx>
        <c:axId val="448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8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830565"/>
        <c:axId val="90867128"/>
      </c:barChart>
      <c:catAx>
        <c:axId val="77830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7128"/>
        <c:auto val="1"/>
        <c:lblAlgn val="ctr"/>
        <c:lblOffset val="100"/>
        <c:noMultiLvlLbl val="0"/>
      </c:catAx>
      <c:valAx>
        <c:axId val="9086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0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727061"/>
        <c:axId val="61901031"/>
      </c:barChart>
      <c:catAx>
        <c:axId val="34727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1031"/>
        <c:auto val="1"/>
        <c:lblAlgn val="ctr"/>
        <c:lblOffset val="100"/>
        <c:noMultiLvlLbl val="0"/>
      </c:catAx>
      <c:valAx>
        <c:axId val="6190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7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96893"/>
        <c:axId val="38148298"/>
      </c:barChart>
      <c:catAx>
        <c:axId val="71996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8298"/>
        <c:auto val="1"/>
        <c:lblAlgn val="ctr"/>
        <c:lblOffset val="100"/>
        <c:noMultiLvlLbl val="0"/>
      </c:catAx>
      <c:valAx>
        <c:axId val="3814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6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696800"/>
        <c:axId val="94815442"/>
      </c:barChart>
      <c:catAx>
        <c:axId val="89696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5442"/>
        <c:auto val="1"/>
        <c:lblAlgn val="ctr"/>
        <c:lblOffset val="100"/>
        <c:noMultiLvlLbl val="0"/>
      </c:catAx>
      <c:valAx>
        <c:axId val="9481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6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854614"/>
        <c:axId val="88968081"/>
      </c:barChart>
      <c:catAx>
        <c:axId val="7085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8081"/>
        <c:auto val="1"/>
        <c:lblAlgn val="ctr"/>
        <c:lblOffset val="100"/>
        <c:noMultiLvlLbl val="0"/>
      </c:catAx>
      <c:valAx>
        <c:axId val="8896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83505"/>
        <c:axId val="54483529"/>
      </c:barChart>
      <c:catAx>
        <c:axId val="8883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3529"/>
        <c:auto val="1"/>
        <c:lblAlgn val="ctr"/>
        <c:lblOffset val="100"/>
        <c:noMultiLvlLbl val="0"/>
      </c:catAx>
      <c:valAx>
        <c:axId val="5448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621118"/>
        <c:axId val="58277965"/>
      </c:barChart>
      <c:catAx>
        <c:axId val="24621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7965"/>
        <c:auto val="1"/>
        <c:lblAlgn val="ctr"/>
        <c:lblOffset val="100"/>
        <c:noMultiLvlLbl val="0"/>
      </c:catAx>
      <c:valAx>
        <c:axId val="5827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1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85012"/>
        <c:axId val="57163855"/>
      </c:barChart>
      <c:catAx>
        <c:axId val="76885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3855"/>
        <c:auto val="1"/>
        <c:lblAlgn val="ctr"/>
        <c:lblOffset val="100"/>
        <c:noMultiLvlLbl val="0"/>
      </c:catAx>
      <c:valAx>
        <c:axId val="5716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5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894108"/>
        <c:axId val="45426015"/>
      </c:barChart>
      <c:catAx>
        <c:axId val="2189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6015"/>
        <c:auto val="1"/>
        <c:lblAlgn val="ctr"/>
        <c:lblOffset val="100"/>
        <c:noMultiLvlLbl val="0"/>
      </c:catAx>
      <c:valAx>
        <c:axId val="4542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875848"/>
        <c:axId val="28642902"/>
      </c:barChart>
      <c:catAx>
        <c:axId val="2087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2902"/>
        <c:auto val="1"/>
        <c:lblAlgn val="ctr"/>
        <c:lblOffset val="100"/>
        <c:noMultiLvlLbl val="0"/>
      </c:catAx>
      <c:valAx>
        <c:axId val="2864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386938"/>
        <c:axId val="23053015"/>
      </c:barChart>
      <c:catAx>
        <c:axId val="7138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3015"/>
        <c:auto val="1"/>
        <c:lblAlgn val="ctr"/>
        <c:lblOffset val="100"/>
        <c:noMultiLvlLbl val="0"/>
      </c:catAx>
      <c:valAx>
        <c:axId val="2305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637815"/>
        <c:axId val="90818738"/>
      </c:barChart>
      <c:catAx>
        <c:axId val="89637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8738"/>
        <c:auto val="1"/>
        <c:lblAlgn val="ctr"/>
        <c:lblOffset val="100"/>
        <c:noMultiLvlLbl val="0"/>
      </c:catAx>
      <c:valAx>
        <c:axId val="9081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7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400138"/>
        <c:axId val="13520259"/>
      </c:barChart>
      <c:catAx>
        <c:axId val="80400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0259"/>
        <c:auto val="1"/>
        <c:lblAlgn val="ctr"/>
        <c:lblOffset val="100"/>
        <c:noMultiLvlLbl val="0"/>
      </c:catAx>
      <c:valAx>
        <c:axId val="1352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0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519166"/>
        <c:axId val="98245143"/>
      </c:barChart>
      <c:catAx>
        <c:axId val="61519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5143"/>
        <c:auto val="1"/>
        <c:lblAlgn val="ctr"/>
        <c:lblOffset val="100"/>
        <c:noMultiLvlLbl val="0"/>
      </c:catAx>
      <c:valAx>
        <c:axId val="9824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9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