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93241"/>
        <c:axId val="17051315"/>
      </c:scatterChart>
      <c:valAx>
        <c:axId val="22293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315"/>
        <c:crossesAt val="0"/>
        <c:crossBetween val="midCat"/>
      </c:valAx>
      <c:valAx>
        <c:axId val="17051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48584"/>
        <c:axId val="33248746"/>
      </c:scatterChart>
      <c:valAx>
        <c:axId val="78248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746"/>
        <c:crossesAt val="0"/>
        <c:crossBetween val="midCat"/>
      </c:valAx>
      <c:valAx>
        <c:axId val="33248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51460"/>
        <c:axId val="98725196"/>
      </c:scatterChart>
      <c:valAx>
        <c:axId val="39551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5196"/>
        <c:crossesAt val="0"/>
        <c:crossBetween val="midCat"/>
      </c:valAx>
      <c:valAx>
        <c:axId val="98725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1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98739"/>
        <c:axId val="10335653"/>
      </c:scatterChart>
      <c:valAx>
        <c:axId val="37098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653"/>
        <c:crossesAt val="0"/>
        <c:crossBetween val="midCat"/>
      </c:valAx>
      <c:valAx>
        <c:axId val="10335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