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08131"/>
        <c:axId val="89666551"/>
      </c:barChart>
      <c:catAx>
        <c:axId val="5020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551"/>
        <c:auto val="1"/>
        <c:lblAlgn val="ctr"/>
        <c:lblOffset val="100"/>
        <c:noMultiLvlLbl val="0"/>
      </c:catAx>
      <c:valAx>
        <c:axId val="896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20197"/>
        <c:axId val="75052836"/>
      </c:barChart>
      <c:catAx>
        <c:axId val="6232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836"/>
        <c:auto val="1"/>
        <c:lblAlgn val="ctr"/>
        <c:lblOffset val="100"/>
        <c:noMultiLvlLbl val="0"/>
      </c:catAx>
      <c:valAx>
        <c:axId val="750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64830"/>
        <c:axId val="88967958"/>
      </c:barChart>
      <c:catAx>
        <c:axId val="2636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958"/>
        <c:auto val="1"/>
        <c:lblAlgn val="ctr"/>
        <c:lblOffset val="100"/>
        <c:noMultiLvlLbl val="0"/>
      </c:catAx>
      <c:valAx>
        <c:axId val="8896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31788"/>
        <c:axId val="5229258"/>
      </c:barChart>
      <c:catAx>
        <c:axId val="1993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58"/>
        <c:auto val="1"/>
        <c:lblAlgn val="ctr"/>
        <c:lblOffset val="100"/>
        <c:noMultiLvlLbl val="0"/>
      </c:catAx>
      <c:valAx>
        <c:axId val="52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3482"/>
        <c:axId val="63243733"/>
      </c:barChart>
      <c:catAx>
        <c:axId val="28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733"/>
        <c:auto val="1"/>
        <c:lblAlgn val="ctr"/>
        <c:lblOffset val="100"/>
        <c:noMultiLvlLbl val="0"/>
      </c:catAx>
      <c:valAx>
        <c:axId val="632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7846"/>
        <c:axId val="85055188"/>
      </c:barChart>
      <c:catAx>
        <c:axId val="36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188"/>
        <c:auto val="1"/>
        <c:lblAlgn val="ctr"/>
        <c:lblOffset val="100"/>
        <c:noMultiLvlLbl val="0"/>
      </c:catAx>
      <c:valAx>
        <c:axId val="850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69465"/>
        <c:axId val="81521354"/>
      </c:barChart>
      <c:catAx>
        <c:axId val="8116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354"/>
        <c:auto val="1"/>
        <c:lblAlgn val="ctr"/>
        <c:lblOffset val="100"/>
        <c:noMultiLvlLbl val="0"/>
      </c:catAx>
      <c:valAx>
        <c:axId val="815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86113"/>
        <c:axId val="6847003"/>
      </c:barChart>
      <c:catAx>
        <c:axId val="9158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03"/>
        <c:auto val="1"/>
        <c:lblAlgn val="ctr"/>
        <c:lblOffset val="100"/>
        <c:noMultiLvlLbl val="0"/>
      </c:catAx>
      <c:valAx>
        <c:axId val="68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9542"/>
        <c:axId val="81093438"/>
      </c:barChart>
      <c:catAx>
        <c:axId val="31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438"/>
        <c:auto val="1"/>
        <c:lblAlgn val="ctr"/>
        <c:lblOffset val="100"/>
        <c:noMultiLvlLbl val="0"/>
      </c:catAx>
      <c:valAx>
        <c:axId val="810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5488"/>
        <c:axId val="15679060"/>
      </c:barChart>
      <c:catAx>
        <c:axId val="252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060"/>
        <c:auto val="1"/>
        <c:lblAlgn val="ctr"/>
        <c:lblOffset val="100"/>
        <c:noMultiLvlLbl val="0"/>
      </c:catAx>
      <c:valAx>
        <c:axId val="156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14003"/>
        <c:axId val="89774106"/>
      </c:barChart>
      <c:catAx>
        <c:axId val="5001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106"/>
        <c:auto val="1"/>
        <c:lblAlgn val="ctr"/>
        <c:lblOffset val="100"/>
        <c:noMultiLvlLbl val="0"/>
      </c:catAx>
      <c:valAx>
        <c:axId val="8977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4338"/>
        <c:axId val="83098814"/>
      </c:barChart>
      <c:catAx>
        <c:axId val="466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814"/>
        <c:auto val="1"/>
        <c:lblAlgn val="ctr"/>
        <c:lblOffset val="100"/>
        <c:noMultiLvlLbl val="0"/>
      </c:catAx>
      <c:valAx>
        <c:axId val="830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28910"/>
        <c:axId val="29595094"/>
      </c:barChart>
      <c:catAx>
        <c:axId val="291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094"/>
        <c:auto val="1"/>
        <c:lblAlgn val="ctr"/>
        <c:lblOffset val="100"/>
        <c:noMultiLvlLbl val="0"/>
      </c:catAx>
      <c:valAx>
        <c:axId val="295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88392"/>
        <c:axId val="82154574"/>
      </c:barChart>
      <c:catAx>
        <c:axId val="7678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574"/>
        <c:auto val="1"/>
        <c:lblAlgn val="ctr"/>
        <c:lblOffset val="100"/>
        <c:noMultiLvlLbl val="0"/>
      </c:catAx>
      <c:valAx>
        <c:axId val="821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02338"/>
        <c:axId val="23876801"/>
      </c:barChart>
      <c:catAx>
        <c:axId val="8110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801"/>
        <c:auto val="1"/>
        <c:lblAlgn val="ctr"/>
        <c:lblOffset val="100"/>
        <c:noMultiLvlLbl val="0"/>
      </c:catAx>
      <c:valAx>
        <c:axId val="238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36083"/>
        <c:axId val="69432737"/>
      </c:barChart>
      <c:catAx>
        <c:axId val="598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737"/>
        <c:auto val="1"/>
        <c:lblAlgn val="ctr"/>
        <c:lblOffset val="100"/>
        <c:noMultiLvlLbl val="0"/>
      </c:catAx>
      <c:valAx>
        <c:axId val="694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17804"/>
        <c:axId val="7638926"/>
      </c:barChart>
      <c:catAx>
        <c:axId val="5481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26"/>
        <c:auto val="1"/>
        <c:lblAlgn val="ctr"/>
        <c:lblOffset val="100"/>
        <c:noMultiLvlLbl val="0"/>
      </c:catAx>
      <c:valAx>
        <c:axId val="76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75839"/>
        <c:axId val="71623725"/>
      </c:barChart>
      <c:catAx>
        <c:axId val="5257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725"/>
        <c:auto val="1"/>
        <c:lblAlgn val="ctr"/>
        <c:lblOffset val="100"/>
        <c:noMultiLvlLbl val="0"/>
      </c:catAx>
      <c:valAx>
        <c:axId val="716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