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7143"/>
        <c:axId val="6621041"/>
      </c:scatterChart>
      <c:valAx>
        <c:axId val="3939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41"/>
        <c:crossesAt val="0"/>
        <c:crossBetween val="midCat"/>
      </c:valAx>
      <c:valAx>
        <c:axId val="662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1114"/>
        <c:axId val="21820199"/>
      </c:scatterChart>
      <c:valAx>
        <c:axId val="5441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99"/>
        <c:crossesAt val="0"/>
        <c:crossBetween val="midCat"/>
      </c:valAx>
      <c:valAx>
        <c:axId val="2182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4938"/>
        <c:axId val="48515927"/>
      </c:scatterChart>
      <c:valAx>
        <c:axId val="2602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927"/>
        <c:crossesAt val="0"/>
        <c:crossBetween val="midCat"/>
      </c:valAx>
      <c:valAx>
        <c:axId val="4851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49599"/>
        <c:axId val="90936609"/>
      </c:scatterChart>
      <c:valAx>
        <c:axId val="9464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609"/>
        <c:crossesAt val="0"/>
        <c:crossBetween val="midCat"/>
      </c:valAx>
      <c:valAx>
        <c:axId val="9093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