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02919"/>
        <c:axId val="41578898"/>
      </c:scatterChart>
      <c:valAx>
        <c:axId val="47702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898"/>
        <c:crossesAt val="0"/>
        <c:crossBetween val="midCat"/>
      </c:valAx>
      <c:valAx>
        <c:axId val="41578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35547"/>
        <c:axId val="21998829"/>
      </c:scatterChart>
      <c:valAx>
        <c:axId val="56835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829"/>
        <c:crossesAt val="0"/>
        <c:crossBetween val="midCat"/>
      </c:valAx>
      <c:valAx>
        <c:axId val="2199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1609"/>
        <c:axId val="14051236"/>
      </c:scatterChart>
      <c:valAx>
        <c:axId val="5411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236"/>
        <c:crossesAt val="0"/>
        <c:crossBetween val="midCat"/>
      </c:valAx>
      <c:valAx>
        <c:axId val="14051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99030"/>
        <c:axId val="935870"/>
      </c:scatterChart>
      <c:valAx>
        <c:axId val="70299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0"/>
        <c:crossesAt val="0"/>
        <c:crossBetween val="midCat"/>
      </c:valAx>
      <c:valAx>
        <c:axId val="935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