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13991"/>
        <c:axId val="49912337"/>
      </c:barChart>
      <c:catAx>
        <c:axId val="5081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2337"/>
        <c:auto val="1"/>
        <c:lblAlgn val="ctr"/>
        <c:lblOffset val="100"/>
        <c:noMultiLvlLbl val="0"/>
      </c:catAx>
      <c:valAx>
        <c:axId val="4991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356622"/>
        <c:axId val="42819702"/>
      </c:barChart>
      <c:catAx>
        <c:axId val="3435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702"/>
        <c:auto val="1"/>
        <c:lblAlgn val="ctr"/>
        <c:lblOffset val="100"/>
        <c:noMultiLvlLbl val="0"/>
      </c:catAx>
      <c:valAx>
        <c:axId val="4281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64750"/>
        <c:axId val="62719561"/>
      </c:barChart>
      <c:catAx>
        <c:axId val="9806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9561"/>
        <c:auto val="1"/>
        <c:lblAlgn val="ctr"/>
        <c:lblOffset val="100"/>
        <c:noMultiLvlLbl val="0"/>
      </c:catAx>
      <c:valAx>
        <c:axId val="6271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57837"/>
        <c:axId val="71591400"/>
      </c:barChart>
      <c:catAx>
        <c:axId val="7175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400"/>
        <c:auto val="1"/>
        <c:lblAlgn val="ctr"/>
        <c:lblOffset val="100"/>
        <c:noMultiLvlLbl val="0"/>
      </c:catAx>
      <c:valAx>
        <c:axId val="7159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6728"/>
        <c:axId val="51502240"/>
      </c:barChart>
      <c:catAx>
        <c:axId val="550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2240"/>
        <c:auto val="1"/>
        <c:lblAlgn val="ctr"/>
        <c:lblOffset val="100"/>
        <c:noMultiLvlLbl val="0"/>
      </c:catAx>
      <c:valAx>
        <c:axId val="5150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90572"/>
        <c:axId val="23224027"/>
      </c:barChart>
      <c:catAx>
        <c:axId val="5349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4027"/>
        <c:auto val="1"/>
        <c:lblAlgn val="ctr"/>
        <c:lblOffset val="100"/>
        <c:noMultiLvlLbl val="0"/>
      </c:catAx>
      <c:valAx>
        <c:axId val="2322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14807"/>
        <c:axId val="80428209"/>
      </c:barChart>
      <c:catAx>
        <c:axId val="9551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209"/>
        <c:auto val="1"/>
        <c:lblAlgn val="ctr"/>
        <c:lblOffset val="100"/>
        <c:noMultiLvlLbl val="0"/>
      </c:catAx>
      <c:valAx>
        <c:axId val="8042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04053"/>
        <c:axId val="63894492"/>
      </c:barChart>
      <c:catAx>
        <c:axId val="2520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492"/>
        <c:auto val="1"/>
        <c:lblAlgn val="ctr"/>
        <c:lblOffset val="100"/>
        <c:noMultiLvlLbl val="0"/>
      </c:catAx>
      <c:valAx>
        <c:axId val="6389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24891"/>
        <c:axId val="17687382"/>
      </c:barChart>
      <c:catAx>
        <c:axId val="8732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382"/>
        <c:auto val="1"/>
        <c:lblAlgn val="ctr"/>
        <c:lblOffset val="100"/>
        <c:noMultiLvlLbl val="0"/>
      </c:catAx>
      <c:valAx>
        <c:axId val="1768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14407"/>
        <c:axId val="74879890"/>
      </c:barChart>
      <c:catAx>
        <c:axId val="7371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890"/>
        <c:auto val="1"/>
        <c:lblAlgn val="ctr"/>
        <c:lblOffset val="100"/>
        <c:noMultiLvlLbl val="0"/>
      </c:catAx>
      <c:valAx>
        <c:axId val="7487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8091"/>
        <c:axId val="37465138"/>
      </c:barChart>
      <c:catAx>
        <c:axId val="117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138"/>
        <c:auto val="1"/>
        <c:lblAlgn val="ctr"/>
        <c:lblOffset val="100"/>
        <c:noMultiLvlLbl val="0"/>
      </c:catAx>
      <c:valAx>
        <c:axId val="3746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06790"/>
        <c:axId val="24235131"/>
      </c:barChart>
      <c:catAx>
        <c:axId val="8140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131"/>
        <c:auto val="1"/>
        <c:lblAlgn val="ctr"/>
        <c:lblOffset val="100"/>
        <c:noMultiLvlLbl val="0"/>
      </c:catAx>
      <c:valAx>
        <c:axId val="2423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01419"/>
        <c:axId val="88919568"/>
      </c:barChart>
      <c:catAx>
        <c:axId val="8410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568"/>
        <c:auto val="1"/>
        <c:lblAlgn val="ctr"/>
        <c:lblOffset val="100"/>
        <c:noMultiLvlLbl val="0"/>
      </c:catAx>
      <c:valAx>
        <c:axId val="8891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4787"/>
        <c:axId val="78673117"/>
      </c:barChart>
      <c:catAx>
        <c:axId val="780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117"/>
        <c:auto val="1"/>
        <c:lblAlgn val="ctr"/>
        <c:lblOffset val="100"/>
        <c:noMultiLvlLbl val="0"/>
      </c:catAx>
      <c:valAx>
        <c:axId val="7867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67704"/>
        <c:axId val="94671053"/>
      </c:barChart>
      <c:catAx>
        <c:axId val="2596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053"/>
        <c:auto val="1"/>
        <c:lblAlgn val="ctr"/>
        <c:lblOffset val="100"/>
        <c:noMultiLvlLbl val="0"/>
      </c:catAx>
      <c:valAx>
        <c:axId val="9467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0524"/>
        <c:axId val="510911"/>
      </c:barChart>
      <c:catAx>
        <c:axId val="173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1"/>
        <c:auto val="1"/>
        <c:lblAlgn val="ctr"/>
        <c:lblOffset val="100"/>
        <c:noMultiLvlLbl val="0"/>
      </c:catAx>
      <c:valAx>
        <c:axId val="51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14023"/>
        <c:axId val="16491428"/>
      </c:barChart>
      <c:catAx>
        <c:axId val="6871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428"/>
        <c:auto val="1"/>
        <c:lblAlgn val="ctr"/>
        <c:lblOffset val="100"/>
        <c:noMultiLvlLbl val="0"/>
      </c:catAx>
      <c:valAx>
        <c:axId val="1649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60125"/>
        <c:axId val="8042389"/>
      </c:barChart>
      <c:catAx>
        <c:axId val="3946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389"/>
        <c:auto val="1"/>
        <c:lblAlgn val="ctr"/>
        <c:lblOffset val="100"/>
        <c:noMultiLvlLbl val="0"/>
      </c:catAx>
      <c:valAx>
        <c:axId val="804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