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7622"/>
        <c:axId val="25849439"/>
      </c:scatterChart>
      <c:valAx>
        <c:axId val="3368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39"/>
        <c:crossesAt val="0"/>
        <c:crossBetween val="midCat"/>
      </c:valAx>
      <c:valAx>
        <c:axId val="2584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4161"/>
        <c:axId val="85449503"/>
      </c:scatterChart>
      <c:valAx>
        <c:axId val="5717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03"/>
        <c:crossesAt val="0"/>
        <c:crossBetween val="midCat"/>
      </c:valAx>
      <c:valAx>
        <c:axId val="8544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099"/>
        <c:axId val="95380034"/>
      </c:scatterChart>
      <c:valAx>
        <c:axId val="946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034"/>
        <c:crossesAt val="0"/>
        <c:crossBetween val="midCat"/>
      </c:valAx>
      <c:valAx>
        <c:axId val="9538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5378"/>
        <c:axId val="45783848"/>
      </c:scatterChart>
      <c:valAx>
        <c:axId val="5262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848"/>
        <c:crossesAt val="0"/>
        <c:crossBetween val="midCat"/>
      </c:valAx>
      <c:valAx>
        <c:axId val="4578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