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19754"/>
        <c:axId val="88393174"/>
      </c:barChart>
      <c:catAx>
        <c:axId val="898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174"/>
        <c:auto val="1"/>
        <c:lblAlgn val="ctr"/>
        <c:lblOffset val="100"/>
        <c:noMultiLvlLbl val="0"/>
      </c:catAx>
      <c:valAx>
        <c:axId val="883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90384"/>
        <c:axId val="4249317"/>
      </c:barChart>
      <c:catAx>
        <c:axId val="362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17"/>
        <c:auto val="1"/>
        <c:lblAlgn val="ctr"/>
        <c:lblOffset val="100"/>
        <c:noMultiLvlLbl val="0"/>
      </c:catAx>
      <c:valAx>
        <c:axId val="42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55062"/>
        <c:axId val="36511594"/>
      </c:barChart>
      <c:catAx>
        <c:axId val="229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594"/>
        <c:auto val="1"/>
        <c:lblAlgn val="ctr"/>
        <c:lblOffset val="100"/>
        <c:noMultiLvlLbl val="0"/>
      </c:catAx>
      <c:valAx>
        <c:axId val="365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19467"/>
        <c:axId val="98878761"/>
      </c:barChart>
      <c:catAx>
        <c:axId val="267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761"/>
        <c:auto val="1"/>
        <c:lblAlgn val="ctr"/>
        <c:lblOffset val="100"/>
        <c:noMultiLvlLbl val="0"/>
      </c:catAx>
      <c:valAx>
        <c:axId val="988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04202"/>
        <c:axId val="74467223"/>
      </c:barChart>
      <c:catAx>
        <c:axId val="846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223"/>
        <c:auto val="1"/>
        <c:lblAlgn val="ctr"/>
        <c:lblOffset val="100"/>
        <c:noMultiLvlLbl val="0"/>
      </c:catAx>
      <c:valAx>
        <c:axId val="744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44870"/>
        <c:axId val="772974"/>
      </c:barChart>
      <c:catAx>
        <c:axId val="332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4"/>
        <c:auto val="1"/>
        <c:lblAlgn val="ctr"/>
        <c:lblOffset val="100"/>
        <c:noMultiLvlLbl val="0"/>
      </c:catAx>
      <c:valAx>
        <c:axId val="7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1975"/>
        <c:axId val="28665591"/>
      </c:barChart>
      <c:catAx>
        <c:axId val="175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591"/>
        <c:auto val="1"/>
        <c:lblAlgn val="ctr"/>
        <c:lblOffset val="100"/>
        <c:noMultiLvlLbl val="0"/>
      </c:catAx>
      <c:valAx>
        <c:axId val="286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64193"/>
        <c:axId val="36310487"/>
      </c:barChart>
      <c:catAx>
        <c:axId val="658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487"/>
        <c:auto val="1"/>
        <c:lblAlgn val="ctr"/>
        <c:lblOffset val="100"/>
        <c:noMultiLvlLbl val="0"/>
      </c:catAx>
      <c:valAx>
        <c:axId val="363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59653"/>
        <c:axId val="78466771"/>
      </c:barChart>
      <c:catAx>
        <c:axId val="8455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771"/>
        <c:auto val="1"/>
        <c:lblAlgn val="ctr"/>
        <c:lblOffset val="100"/>
        <c:noMultiLvlLbl val="0"/>
      </c:catAx>
      <c:valAx>
        <c:axId val="784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87039"/>
        <c:axId val="17637989"/>
      </c:barChart>
      <c:catAx>
        <c:axId val="764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89"/>
        <c:auto val="1"/>
        <c:lblAlgn val="ctr"/>
        <c:lblOffset val="100"/>
        <c:noMultiLvlLbl val="0"/>
      </c:catAx>
      <c:valAx>
        <c:axId val="176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26909"/>
        <c:axId val="21254932"/>
      </c:barChart>
      <c:catAx>
        <c:axId val="6042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932"/>
        <c:auto val="1"/>
        <c:lblAlgn val="ctr"/>
        <c:lblOffset val="100"/>
        <c:noMultiLvlLbl val="0"/>
      </c:catAx>
      <c:valAx>
        <c:axId val="212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9635"/>
        <c:axId val="95439843"/>
      </c:barChart>
      <c:catAx>
        <c:axId val="673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843"/>
        <c:auto val="1"/>
        <c:lblAlgn val="ctr"/>
        <c:lblOffset val="100"/>
        <c:noMultiLvlLbl val="0"/>
      </c:catAx>
      <c:valAx>
        <c:axId val="954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0586"/>
        <c:axId val="99063606"/>
      </c:barChart>
      <c:catAx>
        <c:axId val="4117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606"/>
        <c:auto val="1"/>
        <c:lblAlgn val="ctr"/>
        <c:lblOffset val="100"/>
        <c:noMultiLvlLbl val="0"/>
      </c:catAx>
      <c:valAx>
        <c:axId val="990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5650"/>
        <c:axId val="34570746"/>
      </c:barChart>
      <c:catAx>
        <c:axId val="298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46"/>
        <c:auto val="1"/>
        <c:lblAlgn val="ctr"/>
        <c:lblOffset val="100"/>
        <c:noMultiLvlLbl val="0"/>
      </c:catAx>
      <c:valAx>
        <c:axId val="345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9038"/>
        <c:axId val="2349287"/>
      </c:barChart>
      <c:catAx>
        <c:axId val="7913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87"/>
        <c:auto val="1"/>
        <c:lblAlgn val="ctr"/>
        <c:lblOffset val="100"/>
        <c:noMultiLvlLbl val="0"/>
      </c:catAx>
      <c:valAx>
        <c:axId val="23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25940"/>
        <c:axId val="4097638"/>
      </c:barChart>
      <c:catAx>
        <c:axId val="9762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8"/>
        <c:auto val="1"/>
        <c:lblAlgn val="ctr"/>
        <c:lblOffset val="100"/>
        <c:noMultiLvlLbl val="0"/>
      </c:catAx>
      <c:valAx>
        <c:axId val="409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40061"/>
        <c:axId val="67345134"/>
      </c:barChart>
      <c:catAx>
        <c:axId val="136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134"/>
        <c:auto val="1"/>
        <c:lblAlgn val="ctr"/>
        <c:lblOffset val="100"/>
        <c:noMultiLvlLbl val="0"/>
      </c:catAx>
      <c:valAx>
        <c:axId val="673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55940"/>
        <c:axId val="41460430"/>
      </c:barChart>
      <c:catAx>
        <c:axId val="376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430"/>
        <c:auto val="1"/>
        <c:lblAlgn val="ctr"/>
        <c:lblOffset val="100"/>
        <c:noMultiLvlLbl val="0"/>
      </c:catAx>
      <c:valAx>
        <c:axId val="414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