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412"/>
        <c:axId val="33141562"/>
      </c:scatterChart>
      <c:valAx>
        <c:axId val="615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62"/>
        <c:crossesAt val="0"/>
        <c:crossBetween val="midCat"/>
      </c:valAx>
      <c:valAx>
        <c:axId val="3314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6387"/>
        <c:axId val="31907620"/>
      </c:scatterChart>
      <c:valAx>
        <c:axId val="7857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620"/>
        <c:crossesAt val="0"/>
        <c:crossBetween val="midCat"/>
      </c:valAx>
      <c:valAx>
        <c:axId val="3190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137"/>
        <c:axId val="46125853"/>
      </c:scatterChart>
      <c:valAx>
        <c:axId val="911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853"/>
        <c:crossesAt val="0"/>
        <c:crossBetween val="midCat"/>
      </c:valAx>
      <c:valAx>
        <c:axId val="4612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0280"/>
        <c:axId val="35951653"/>
      </c:scatterChart>
      <c:valAx>
        <c:axId val="3806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53"/>
        <c:crossesAt val="0"/>
        <c:crossBetween val="midCat"/>
      </c:valAx>
      <c:valAx>
        <c:axId val="3595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