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8131"/>
        <c:axId val="1909421"/>
      </c:barChart>
      <c:catAx>
        <c:axId val="178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21"/>
        <c:auto val="1"/>
        <c:lblAlgn val="ctr"/>
        <c:lblOffset val="100"/>
        <c:noMultiLvlLbl val="0"/>
      </c:catAx>
      <c:valAx>
        <c:axId val="19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30647"/>
        <c:axId val="93946028"/>
      </c:barChart>
      <c:catAx>
        <c:axId val="5233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028"/>
        <c:auto val="1"/>
        <c:lblAlgn val="ctr"/>
        <c:lblOffset val="100"/>
        <c:noMultiLvlLbl val="0"/>
      </c:catAx>
      <c:valAx>
        <c:axId val="939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88438"/>
        <c:axId val="40423859"/>
      </c:barChart>
      <c:catAx>
        <c:axId val="5808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859"/>
        <c:auto val="1"/>
        <c:lblAlgn val="ctr"/>
        <c:lblOffset val="100"/>
        <c:noMultiLvlLbl val="0"/>
      </c:catAx>
      <c:valAx>
        <c:axId val="4042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50282"/>
        <c:axId val="70607920"/>
      </c:barChart>
      <c:catAx>
        <c:axId val="1475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920"/>
        <c:auto val="1"/>
        <c:lblAlgn val="ctr"/>
        <c:lblOffset val="100"/>
        <c:noMultiLvlLbl val="0"/>
      </c:catAx>
      <c:valAx>
        <c:axId val="706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93405"/>
        <c:axId val="80655346"/>
      </c:barChart>
      <c:catAx>
        <c:axId val="3079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346"/>
        <c:auto val="1"/>
        <c:lblAlgn val="ctr"/>
        <c:lblOffset val="100"/>
        <c:noMultiLvlLbl val="0"/>
      </c:catAx>
      <c:valAx>
        <c:axId val="8065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87738"/>
        <c:axId val="50790257"/>
      </c:barChart>
      <c:catAx>
        <c:axId val="8388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257"/>
        <c:auto val="1"/>
        <c:lblAlgn val="ctr"/>
        <c:lblOffset val="100"/>
        <c:noMultiLvlLbl val="0"/>
      </c:catAx>
      <c:valAx>
        <c:axId val="5079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50758"/>
        <c:axId val="29664301"/>
      </c:barChart>
      <c:catAx>
        <c:axId val="2985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301"/>
        <c:auto val="1"/>
        <c:lblAlgn val="ctr"/>
        <c:lblOffset val="100"/>
        <c:noMultiLvlLbl val="0"/>
      </c:catAx>
      <c:valAx>
        <c:axId val="296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80565"/>
        <c:axId val="23000054"/>
      </c:barChart>
      <c:catAx>
        <c:axId val="3078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054"/>
        <c:auto val="1"/>
        <c:lblAlgn val="ctr"/>
        <c:lblOffset val="100"/>
        <c:noMultiLvlLbl val="0"/>
      </c:catAx>
      <c:valAx>
        <c:axId val="2300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52882"/>
        <c:axId val="54451623"/>
      </c:barChart>
      <c:catAx>
        <c:axId val="3785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623"/>
        <c:auto val="1"/>
        <c:lblAlgn val="ctr"/>
        <c:lblOffset val="100"/>
        <c:noMultiLvlLbl val="0"/>
      </c:catAx>
      <c:valAx>
        <c:axId val="5445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90999"/>
        <c:axId val="56943162"/>
      </c:barChart>
      <c:catAx>
        <c:axId val="5689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162"/>
        <c:auto val="1"/>
        <c:lblAlgn val="ctr"/>
        <c:lblOffset val="100"/>
        <c:noMultiLvlLbl val="0"/>
      </c:catAx>
      <c:valAx>
        <c:axId val="569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50926"/>
        <c:axId val="34830262"/>
      </c:barChart>
      <c:catAx>
        <c:axId val="4125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262"/>
        <c:auto val="1"/>
        <c:lblAlgn val="ctr"/>
        <c:lblOffset val="100"/>
        <c:noMultiLvlLbl val="0"/>
      </c:catAx>
      <c:valAx>
        <c:axId val="3483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91208"/>
        <c:axId val="44306086"/>
      </c:barChart>
      <c:catAx>
        <c:axId val="7379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086"/>
        <c:auto val="1"/>
        <c:lblAlgn val="ctr"/>
        <c:lblOffset val="100"/>
        <c:noMultiLvlLbl val="0"/>
      </c:catAx>
      <c:valAx>
        <c:axId val="4430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70894"/>
        <c:axId val="830369"/>
      </c:barChart>
      <c:catAx>
        <c:axId val="7117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9"/>
        <c:auto val="1"/>
        <c:lblAlgn val="ctr"/>
        <c:lblOffset val="100"/>
        <c:noMultiLvlLbl val="0"/>
      </c:catAx>
      <c:valAx>
        <c:axId val="83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29043"/>
        <c:axId val="8744914"/>
      </c:barChart>
      <c:catAx>
        <c:axId val="3322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14"/>
        <c:auto val="1"/>
        <c:lblAlgn val="ctr"/>
        <c:lblOffset val="100"/>
        <c:noMultiLvlLbl val="0"/>
      </c:catAx>
      <c:valAx>
        <c:axId val="874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96745"/>
        <c:axId val="47994948"/>
      </c:barChart>
      <c:catAx>
        <c:axId val="8579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948"/>
        <c:auto val="1"/>
        <c:lblAlgn val="ctr"/>
        <c:lblOffset val="100"/>
        <c:noMultiLvlLbl val="0"/>
      </c:catAx>
      <c:valAx>
        <c:axId val="4799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4895"/>
        <c:axId val="71675717"/>
      </c:barChart>
      <c:catAx>
        <c:axId val="576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717"/>
        <c:auto val="1"/>
        <c:lblAlgn val="ctr"/>
        <c:lblOffset val="100"/>
        <c:noMultiLvlLbl val="0"/>
      </c:catAx>
      <c:valAx>
        <c:axId val="7167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18906"/>
        <c:axId val="76146986"/>
      </c:barChart>
      <c:catAx>
        <c:axId val="3671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986"/>
        <c:auto val="1"/>
        <c:lblAlgn val="ctr"/>
        <c:lblOffset val="100"/>
        <c:noMultiLvlLbl val="0"/>
      </c:catAx>
      <c:valAx>
        <c:axId val="7614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9788"/>
        <c:axId val="72599344"/>
      </c:barChart>
      <c:catAx>
        <c:axId val="179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344"/>
        <c:auto val="1"/>
        <c:lblAlgn val="ctr"/>
        <c:lblOffset val="100"/>
        <c:noMultiLvlLbl val="0"/>
      </c:catAx>
      <c:valAx>
        <c:axId val="725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